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с РФ)" sheetId="1" state="visible" r:id="rId2"/>
  </sheets>
  <definedNames>
    <definedName function="false" hidden="false" localSheetId="0" name="_xlnm.Print_Area" vbProcedure="false">'2025 с РФ)'!$A$1:$CM$145</definedName>
    <definedName function="false" hidden="false" localSheetId="0" name="_xlnm.Print_Titles" vbProcedure="false">'2025 с РФ)'!$A:$F,'2025 с РФ)'!$19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401">
  <si>
    <t xml:space="preserve">Приложение № 5</t>
  </si>
  <si>
    <t xml:space="preserve">Приложение №5</t>
  </si>
  <si>
    <t xml:space="preserve">к Решению Днестровского городского</t>
  </si>
  <si>
    <t xml:space="preserve">Совета народных депутатов</t>
  </si>
  <si>
    <t xml:space="preserve">№ 1 от 29.12.2025 г.</t>
  </si>
  <si>
    <t xml:space="preserve">№         от            .12. 2024 г.</t>
  </si>
  <si>
    <t xml:space="preserve">"О внесении изменений в Решение</t>
  </si>
  <si>
    <t xml:space="preserve">Днестровского городского Совета народных депутатов </t>
  </si>
  <si>
    <t xml:space="preserve">№ 3 "Об утверждении местного бюджета</t>
  </si>
  <si>
    <t xml:space="preserve">№ 2 "Об утверждении местного бюджета</t>
  </si>
  <si>
    <t xml:space="preserve">г. Днестровск на 2025 год"</t>
  </si>
  <si>
    <t xml:space="preserve">г. Днестровск на 2024 год"</t>
  </si>
  <si>
    <t xml:space="preserve">Приложение № 4</t>
  </si>
  <si>
    <t xml:space="preserve">№ 3 от 14.02.2025 г.</t>
  </si>
  <si>
    <t xml:space="preserve">" Об утверждении местного бюджета г.Днестровск на 2025 год"</t>
  </si>
  <si>
    <t xml:space="preserve">Роспись расходов местного   бюджета г. Днестровск  на 2025  год по функциональной, организационной и экономической  бюджетной классификации</t>
  </si>
  <si>
    <t xml:space="preserve">Функцион.</t>
  </si>
  <si>
    <t xml:space="preserve">Группы учреждений</t>
  </si>
  <si>
    <t xml:space="preserve">организац.</t>
  </si>
  <si>
    <t xml:space="preserve">целев.ст.</t>
  </si>
  <si>
    <t xml:space="preserve">вид расх.</t>
  </si>
  <si>
    <t xml:space="preserve">Всего</t>
  </si>
  <si>
    <t xml:space="preserve">гр.100000</t>
  </si>
  <si>
    <t xml:space="preserve">гр.110000 " Текущие расходы"</t>
  </si>
  <si>
    <t xml:space="preserve">код.111000 " Текущие расходы </t>
  </si>
  <si>
    <t xml:space="preserve">гр.120000"Выпл.% по внут.дол"</t>
  </si>
  <si>
    <t xml:space="preserve">группа 130000 " Текущие расходы"</t>
  </si>
  <si>
    <t xml:space="preserve">группа 200000 </t>
  </si>
  <si>
    <t xml:space="preserve">гр.240000 Капитальные вложения в основные фонды"</t>
  </si>
  <si>
    <t xml:space="preserve">к.250000 "Госрез"</t>
  </si>
  <si>
    <t xml:space="preserve">к.290000</t>
  </si>
  <si>
    <t xml:space="preserve">"Предоставл.и</t>
  </si>
  <si>
    <t xml:space="preserve">к.320000</t>
  </si>
  <si>
    <t xml:space="preserve">Уплата %</t>
  </si>
  <si>
    <t xml:space="preserve">к.420000</t>
  </si>
  <si>
    <t xml:space="preserve">Осн.группа</t>
  </si>
  <si>
    <t xml:space="preserve">группа</t>
  </si>
  <si>
    <t xml:space="preserve">в том числе</t>
  </si>
  <si>
    <t xml:space="preserve">расходов</t>
  </si>
  <si>
    <t xml:space="preserve">Всего :</t>
  </si>
  <si>
    <t xml:space="preserve">гр.110000</t>
  </si>
  <si>
    <t xml:space="preserve">подг.110300 "Приобретение предметов снабжения и расход.материалов</t>
  </si>
  <si>
    <t xml:space="preserve">подгр.110400 " Командировки "</t>
  </si>
  <si>
    <t xml:space="preserve">подгр. 110500</t>
  </si>
  <si>
    <t xml:space="preserve">подгр.110600 "</t>
  </si>
  <si>
    <t xml:space="preserve">Подгруппа 110700 " Оплата коммунальных услуг"</t>
  </si>
  <si>
    <t xml:space="preserve">подгр.110900</t>
  </si>
  <si>
    <t xml:space="preserve">код.111000</t>
  </si>
  <si>
    <t xml:space="preserve">код.111020</t>
  </si>
  <si>
    <t xml:space="preserve">код111030</t>
  </si>
  <si>
    <t xml:space="preserve">гр.120000</t>
  </si>
  <si>
    <t xml:space="preserve">код120100"Вып.%"</t>
  </si>
  <si>
    <t xml:space="preserve">гр.130000</t>
  </si>
  <si>
    <t xml:space="preserve">код 130100" Трансф.на прод,усл."</t>
  </si>
  <si>
    <t xml:space="preserve">к.130200"Тр.на произ.ц"</t>
  </si>
  <si>
    <t xml:space="preserve">код 130500" Трансферты населению"</t>
  </si>
  <si>
    <t xml:space="preserve">гр.240000</t>
  </si>
  <si>
    <t xml:space="preserve">код 240100 " Приобр.обор"</t>
  </si>
  <si>
    <t xml:space="preserve">код 240200"Капвложения в строительство"</t>
  </si>
  <si>
    <t xml:space="preserve">код 240300 "Капремонт"</t>
  </si>
  <si>
    <t xml:space="preserve">Создание</t>
  </si>
  <si>
    <t xml:space="preserve">к.250100</t>
  </si>
  <si>
    <t xml:space="preserve">Целев.</t>
  </si>
  <si>
    <t xml:space="preserve">возврат</t>
  </si>
  <si>
    <t xml:space="preserve">"Возврат</t>
  </si>
  <si>
    <t xml:space="preserve">и возврат</t>
  </si>
  <si>
    <t xml:space="preserve">Уплата</t>
  </si>
  <si>
    <t xml:space="preserve">к.420100</t>
  </si>
  <si>
    <t xml:space="preserve">к.420200</t>
  </si>
  <si>
    <t xml:space="preserve">распорядители кредитов</t>
  </si>
  <si>
    <t xml:space="preserve">(руб.)</t>
  </si>
  <si>
    <t xml:space="preserve">ст.110100</t>
  </si>
  <si>
    <t xml:space="preserve">ст.110200</t>
  </si>
  <si>
    <t xml:space="preserve">Итого:</t>
  </si>
  <si>
    <t xml:space="preserve">ст.110310</t>
  </si>
  <si>
    <t xml:space="preserve">ст.110320</t>
  </si>
  <si>
    <t xml:space="preserve">ст.110330</t>
  </si>
  <si>
    <t xml:space="preserve">ст.110350</t>
  </si>
  <si>
    <t xml:space="preserve">ст.110360</t>
  </si>
  <si>
    <t xml:space="preserve">ст.110410</t>
  </si>
  <si>
    <t xml:space="preserve">ст.110420</t>
  </si>
  <si>
    <t xml:space="preserve">"Трансп.усл."</t>
  </si>
  <si>
    <t xml:space="preserve">"Услуги связи</t>
  </si>
  <si>
    <t xml:space="preserve">ст.110710</t>
  </si>
  <si>
    <t xml:space="preserve">ст.110720</t>
  </si>
  <si>
    <t xml:space="preserve">ст.110730</t>
  </si>
  <si>
    <t xml:space="preserve">ст.110740</t>
  </si>
  <si>
    <t xml:space="preserve">ст.110750</t>
  </si>
  <si>
    <t xml:space="preserve">ст.110760</t>
  </si>
  <si>
    <t xml:space="preserve">ст.110770</t>
  </si>
  <si>
    <t xml:space="preserve">ст.110780</t>
  </si>
  <si>
    <t xml:space="preserve">"Типовое</t>
  </si>
  <si>
    <t xml:space="preserve">"Тек.рем.</t>
  </si>
  <si>
    <t xml:space="preserve">эл.111041</t>
  </si>
  <si>
    <t xml:space="preserve">эл.111042</t>
  </si>
  <si>
    <t xml:space="preserve">эл.111043</t>
  </si>
  <si>
    <t xml:space="preserve">эл.111044</t>
  </si>
  <si>
    <t xml:space="preserve">эл.111045</t>
  </si>
  <si>
    <t xml:space="preserve">эл.111046</t>
  </si>
  <si>
    <t xml:space="preserve">эл.111047</t>
  </si>
  <si>
    <t xml:space="preserve">эл.111048</t>
  </si>
  <si>
    <t xml:space="preserve">эл.111050</t>
  </si>
  <si>
    <t xml:space="preserve">эл.111051</t>
  </si>
  <si>
    <t xml:space="preserve">эл.111052</t>
  </si>
  <si>
    <t xml:space="preserve">эл.111059</t>
  </si>
  <si>
    <t xml:space="preserve">эл.111058</t>
  </si>
  <si>
    <t xml:space="preserve">эл.111070</t>
  </si>
  <si>
    <t xml:space="preserve">к.120123</t>
  </si>
  <si>
    <t xml:space="preserve">к.130110</t>
  </si>
  <si>
    <t xml:space="preserve">к.130120</t>
  </si>
  <si>
    <t xml:space="preserve">к.130130</t>
  </si>
  <si>
    <t xml:space="preserve">к.130140</t>
  </si>
  <si>
    <t xml:space="preserve">к.130220</t>
  </si>
  <si>
    <t xml:space="preserve">к.130260</t>
  </si>
  <si>
    <t xml:space="preserve">к.130280</t>
  </si>
  <si>
    <t xml:space="preserve">к.130580</t>
  </si>
  <si>
    <t xml:space="preserve">к.130620</t>
  </si>
  <si>
    <t xml:space="preserve">к.130650</t>
  </si>
  <si>
    <t xml:space="preserve">к.130660</t>
  </si>
  <si>
    <t xml:space="preserve">Всего:</t>
  </si>
  <si>
    <t xml:space="preserve">к.240110</t>
  </si>
  <si>
    <t xml:space="preserve">к.240120</t>
  </si>
  <si>
    <t xml:space="preserve">к.240210</t>
  </si>
  <si>
    <t xml:space="preserve">к.240220</t>
  </si>
  <si>
    <t xml:space="preserve">к.240230</t>
  </si>
  <si>
    <t xml:space="preserve">к.240240</t>
  </si>
  <si>
    <t xml:space="preserve">к.240250</t>
  </si>
  <si>
    <t xml:space="preserve">к.240260</t>
  </si>
  <si>
    <t xml:space="preserve">к.240270</t>
  </si>
  <si>
    <t xml:space="preserve">к.240310</t>
  </si>
  <si>
    <t xml:space="preserve">к.240320</t>
  </si>
  <si>
    <t xml:space="preserve">к.240330</t>
  </si>
  <si>
    <t xml:space="preserve">к.240340</t>
  </si>
  <si>
    <t xml:space="preserve">к.240350</t>
  </si>
  <si>
    <t xml:space="preserve">к.240360</t>
  </si>
  <si>
    <t xml:space="preserve">Гос.резерв.</t>
  </si>
  <si>
    <t xml:space="preserve">Рез.</t>
  </si>
  <si>
    <t xml:space="preserve">программы</t>
  </si>
  <si>
    <t xml:space="preserve">займов</t>
  </si>
  <si>
    <t xml:space="preserve">кредитов</t>
  </si>
  <si>
    <t xml:space="preserve">кредита по</t>
  </si>
  <si>
    <t xml:space="preserve">"Упл.%</t>
  </si>
  <si>
    <t xml:space="preserve">Упл.Кред.</t>
  </si>
  <si>
    <t xml:space="preserve">зар.плата</t>
  </si>
  <si>
    <t xml:space="preserve">"Соц.страх"</t>
  </si>
  <si>
    <t xml:space="preserve">"Медикам."</t>
  </si>
  <si>
    <t xml:space="preserve">Мяг.инвен."</t>
  </si>
  <si>
    <t xml:space="preserve">"Питание"</t>
  </si>
  <si>
    <t xml:space="preserve">"Сод.трансп"</t>
  </si>
  <si>
    <t xml:space="preserve">Прочие матер."</t>
  </si>
  <si>
    <t xml:space="preserve">"Внутри Респ."</t>
  </si>
  <si>
    <t xml:space="preserve">"За предел."</t>
  </si>
  <si>
    <t xml:space="preserve">"Сод.помещ."</t>
  </si>
  <si>
    <t xml:space="preserve">"Отопление"</t>
  </si>
  <si>
    <t xml:space="preserve">"Освещение"</t>
  </si>
  <si>
    <t xml:space="preserve">" Водосн."</t>
  </si>
  <si>
    <t xml:space="preserve">"Выв.мус."</t>
  </si>
  <si>
    <t xml:space="preserve">"Аренда пом"</t>
  </si>
  <si>
    <t xml:space="preserve">"Опл.льгот ком.у."</t>
  </si>
  <si>
    <t xml:space="preserve">"Опл.газа"</t>
  </si>
  <si>
    <t xml:space="preserve">проектир."</t>
  </si>
  <si>
    <t xml:space="preserve">"Оборудов"</t>
  </si>
  <si>
    <t xml:space="preserve">"Зданий"</t>
  </si>
  <si>
    <t xml:space="preserve">"Учеб.расх"</t>
  </si>
  <si>
    <t xml:space="preserve">"Книги,период</t>
  </si>
  <si>
    <t xml:space="preserve">гос.симв.</t>
  </si>
  <si>
    <t xml:space="preserve">"Пер.кад"</t>
  </si>
  <si>
    <t xml:space="preserve">"Издат.усл"</t>
  </si>
  <si>
    <t xml:space="preserve">"Предст.рас"</t>
  </si>
  <si>
    <t xml:space="preserve">"Пр.,уст.счет"</t>
  </si>
  <si>
    <t xml:space="preserve">"Штрафы"</t>
  </si>
  <si>
    <t xml:space="preserve">"Внев.охр"</t>
  </si>
  <si>
    <t xml:space="preserve">"Инф.выч.раб"</t>
  </si>
  <si>
    <t xml:space="preserve">Опл.адвок"</t>
  </si>
  <si>
    <t xml:space="preserve">Ден.прод.паек"</t>
  </si>
  <si>
    <t xml:space="preserve">Расх на ГЗ</t>
  </si>
  <si>
    <t xml:space="preserve">Проч.тов.,усл."</t>
  </si>
  <si>
    <t xml:space="preserve">Вып.%</t>
  </si>
  <si>
    <t xml:space="preserve">Разн.в цен"</t>
  </si>
  <si>
    <t xml:space="preserve">"Потери транс"</t>
  </si>
  <si>
    <t xml:space="preserve">Благ.тер"</t>
  </si>
  <si>
    <t xml:space="preserve">"Проч.тр."</t>
  </si>
  <si>
    <t xml:space="preserve">Дор.Фон</t>
  </si>
  <si>
    <t xml:space="preserve">"Ред.газ.</t>
  </si>
  <si>
    <t xml:space="preserve">"Пр.тр.,.экол"</t>
  </si>
  <si>
    <t xml:space="preserve">"Опл.ком.усл."</t>
  </si>
  <si>
    <t xml:space="preserve">"Фонд всеоб"</t>
  </si>
  <si>
    <t xml:space="preserve">"Ден.компен"</t>
  </si>
  <si>
    <t xml:space="preserve">Пр.тр.Озд"</t>
  </si>
  <si>
    <t xml:space="preserve">фонды"</t>
  </si>
  <si>
    <t xml:space="preserve">Для гос.предп.</t>
  </si>
  <si>
    <t xml:space="preserve">Для госучр.</t>
  </si>
  <si>
    <t xml:space="preserve">Жилье</t>
  </si>
  <si>
    <t xml:space="preserve">Произ.об.</t>
  </si>
  <si>
    <t xml:space="preserve">Соцкульт.</t>
  </si>
  <si>
    <t xml:space="preserve">Админзд.</t>
  </si>
  <si>
    <t xml:space="preserve">Комунал.</t>
  </si>
  <si>
    <t xml:space="preserve">Газопров.</t>
  </si>
  <si>
    <t xml:space="preserve">Прочие</t>
  </si>
  <si>
    <t xml:space="preserve">Трансп.</t>
  </si>
  <si>
    <t xml:space="preserve">Проч.</t>
  </si>
  <si>
    <t xml:space="preserve">фонд</t>
  </si>
  <si>
    <t xml:space="preserve">внутр.дол.</t>
  </si>
  <si>
    <t xml:space="preserve">0100</t>
  </si>
  <si>
    <t xml:space="preserve">Государственное управление и мест.самоуправл.</t>
  </si>
  <si>
    <t xml:space="preserve">000</t>
  </si>
  <si>
    <t xml:space="preserve">  в  том  числе :</t>
  </si>
  <si>
    <t xml:space="preserve">0103</t>
  </si>
  <si>
    <t xml:space="preserve">Исполнительные органы гос. власти,всего:</t>
  </si>
  <si>
    <t xml:space="preserve"> в  том  числе :</t>
  </si>
  <si>
    <t xml:space="preserve">Государственная администрация г.Днестровска</t>
  </si>
  <si>
    <t xml:space="preserve">010</t>
  </si>
  <si>
    <t xml:space="preserve">денежное содержание аппарата</t>
  </si>
  <si>
    <t xml:space="preserve">036</t>
  </si>
  <si>
    <t xml:space="preserve">027</t>
  </si>
  <si>
    <t xml:space="preserve">остальные расходы,всего,в т.ч.</t>
  </si>
  <si>
    <t xml:space="preserve">397</t>
  </si>
  <si>
    <t xml:space="preserve">задолженность,отнесенная на дефицит</t>
  </si>
  <si>
    <t xml:space="preserve">0105</t>
  </si>
  <si>
    <t xml:space="preserve">Централизованная бухгалтерия при ГА</t>
  </si>
  <si>
    <t xml:space="preserve">073</t>
  </si>
  <si>
    <t xml:space="preserve">037</t>
  </si>
  <si>
    <t xml:space="preserve">272</t>
  </si>
  <si>
    <t xml:space="preserve">0106</t>
  </si>
  <si>
    <t xml:space="preserve">Органы местного самоуправления,всего:</t>
  </si>
  <si>
    <t xml:space="preserve">Днестровский городской Совет народных депутатов</t>
  </si>
  <si>
    <t xml:space="preserve">011</t>
  </si>
  <si>
    <t xml:space="preserve">остальные расходы</t>
  </si>
  <si>
    <t xml:space="preserve">0500</t>
  </si>
  <si>
    <t xml:space="preserve">0501</t>
  </si>
  <si>
    <t xml:space="preserve">Муниципальные расходы на содержание Днестр.отделения УВД</t>
  </si>
  <si>
    <t xml:space="preserve">038</t>
  </si>
  <si>
    <t xml:space="preserve">204</t>
  </si>
  <si>
    <t xml:space="preserve">536</t>
  </si>
  <si>
    <t xml:space="preserve">1200</t>
  </si>
  <si>
    <t xml:space="preserve">0</t>
  </si>
  <si>
    <t xml:space="preserve">Жилищно-коммунальное хозяйство</t>
  </si>
  <si>
    <t xml:space="preserve">1201</t>
  </si>
  <si>
    <t xml:space="preserve">Жилищное хозяйство</t>
  </si>
  <si>
    <t xml:space="preserve">175</t>
  </si>
  <si>
    <t xml:space="preserve">1202</t>
  </si>
  <si>
    <t xml:space="preserve">Коммунальное хозяйство, всего :</t>
  </si>
  <si>
    <t xml:space="preserve">из них:</t>
  </si>
  <si>
    <t xml:space="preserve">Благоустройство территории,в т.ч.расходы на установку,ремонт памятников </t>
  </si>
  <si>
    <t xml:space="preserve">178</t>
  </si>
  <si>
    <t xml:space="preserve">515</t>
  </si>
  <si>
    <t xml:space="preserve">443</t>
  </si>
  <si>
    <t xml:space="preserve">Уличное освещение </t>
  </si>
  <si>
    <t xml:space="preserve">445</t>
  </si>
  <si>
    <t xml:space="preserve">1203</t>
  </si>
  <si>
    <t xml:space="preserve">1300</t>
  </si>
  <si>
    <t xml:space="preserve">Образование</t>
  </si>
  <si>
    <t xml:space="preserve">1301</t>
  </si>
  <si>
    <t xml:space="preserve">Дошкольное образование, всего,в т.ч. </t>
  </si>
  <si>
    <t xml:space="preserve">051</t>
  </si>
  <si>
    <t xml:space="preserve">400</t>
  </si>
  <si>
    <t xml:space="preserve">253</t>
  </si>
  <si>
    <t xml:space="preserve">1303</t>
  </si>
  <si>
    <t xml:space="preserve">Общеобразовательные школы ,всего,в т.ч.</t>
  </si>
  <si>
    <t xml:space="preserve">053</t>
  </si>
  <si>
    <t xml:space="preserve">401</t>
  </si>
  <si>
    <t xml:space="preserve">255</t>
  </si>
  <si>
    <t xml:space="preserve">1309</t>
  </si>
  <si>
    <t xml:space="preserve">Учрежден.и меропр.не отнес к др. груп (всего),в т.ч.</t>
  </si>
  <si>
    <t xml:space="preserve">Учрежд. и меропр. по внешкольной работе  с детьми</t>
  </si>
  <si>
    <t xml:space="preserve">070</t>
  </si>
  <si>
    <t xml:space="preserve">внешкольные учреждения образования,оздоровит.кампан.</t>
  </si>
  <si>
    <t xml:space="preserve">407</t>
  </si>
  <si>
    <t xml:space="preserve">269</t>
  </si>
  <si>
    <t xml:space="preserve">внешкольные учреждения культуры</t>
  </si>
  <si>
    <t xml:space="preserve">внешкольные учреждения спорта</t>
  </si>
  <si>
    <t xml:space="preserve">1310</t>
  </si>
  <si>
    <t xml:space="preserve">Аппарат управления МУ "УНО,культуры,спорта,соц.пом."</t>
  </si>
  <si>
    <t xml:space="preserve">015</t>
  </si>
  <si>
    <t xml:space="preserve">1400</t>
  </si>
  <si>
    <t xml:space="preserve">Культура,искусство,кинематография</t>
  </si>
  <si>
    <t xml:space="preserve">1402</t>
  </si>
  <si>
    <t xml:space="preserve">Деятельность в области культуры</t>
  </si>
  <si>
    <t xml:space="preserve">Библиотеки                                                  </t>
  </si>
  <si>
    <t xml:space="preserve">087</t>
  </si>
  <si>
    <t xml:space="preserve">410</t>
  </si>
  <si>
    <t xml:space="preserve">284</t>
  </si>
  <si>
    <t xml:space="preserve">Дворцы и дома культуры, клубы и другие учреждения           </t>
  </si>
  <si>
    <t xml:space="preserve">089</t>
  </si>
  <si>
    <t xml:space="preserve">280</t>
  </si>
  <si>
    <t xml:space="preserve">1503</t>
  </si>
  <si>
    <t xml:space="preserve">Прочие средства массовой информации</t>
  </si>
  <si>
    <t xml:space="preserve">097</t>
  </si>
  <si>
    <t xml:space="preserve">371</t>
  </si>
  <si>
    <t xml:space="preserve">233</t>
  </si>
  <si>
    <t xml:space="preserve">1404</t>
  </si>
  <si>
    <t xml:space="preserve">Общегородские культур. Меропр.-ГА Днестровска    </t>
  </si>
  <si>
    <t xml:space="preserve">101</t>
  </si>
  <si>
    <t xml:space="preserve">412</t>
  </si>
  <si>
    <t xml:space="preserve">287</t>
  </si>
  <si>
    <t xml:space="preserve">1700</t>
  </si>
  <si>
    <t xml:space="preserve">Социальная поддержка, всего:</t>
  </si>
  <si>
    <t xml:space="preserve">1703</t>
  </si>
  <si>
    <t xml:space="preserve">Днестровское отдел.МУ "Служба.соц.пом.на дому"</t>
  </si>
  <si>
    <t xml:space="preserve">129</t>
  </si>
  <si>
    <t xml:space="preserve">440</t>
  </si>
  <si>
    <t xml:space="preserve">319</t>
  </si>
  <si>
    <t xml:space="preserve">1711</t>
  </si>
  <si>
    <t xml:space="preserve">Социальные выплаты населению,всего:</t>
  </si>
  <si>
    <t xml:space="preserve">131</t>
  </si>
  <si>
    <t xml:space="preserve">442</t>
  </si>
  <si>
    <t xml:space="preserve">322</t>
  </si>
  <si>
    <t xml:space="preserve">Социальные выплаты на погребение(ГА)</t>
  </si>
  <si>
    <t xml:space="preserve">Компенсац.выплаты детям-сиротам </t>
  </si>
  <si>
    <t xml:space="preserve">323</t>
  </si>
  <si>
    <t xml:space="preserve">1712</t>
  </si>
  <si>
    <t xml:space="preserve">Льготы отдельным категориям населения на ЖКУ</t>
  </si>
  <si>
    <t xml:space="preserve">2200</t>
  </si>
  <si>
    <t xml:space="preserve">2201</t>
  </si>
  <si>
    <t xml:space="preserve">Капитальный ремонт,реконструкция,строительство</t>
  </si>
  <si>
    <t xml:space="preserve">279</t>
  </si>
  <si>
    <t xml:space="preserve">313</t>
  </si>
  <si>
    <t xml:space="preserve">067</t>
  </si>
  <si>
    <t xml:space="preserve">3000</t>
  </si>
  <si>
    <t xml:space="preserve">Прочие расходы, всего:</t>
  </si>
  <si>
    <t xml:space="preserve">3002</t>
  </si>
  <si>
    <t xml:space="preserve">Фонд экономического развития</t>
  </si>
  <si>
    <t xml:space="preserve">214</t>
  </si>
  <si>
    <t xml:space="preserve">3003</t>
  </si>
  <si>
    <t xml:space="preserve">Фонд социального развития</t>
  </si>
  <si>
    <t xml:space="preserve">Резервный фонд мест.бюджета</t>
  </si>
  <si>
    <t xml:space="preserve">213</t>
  </si>
  <si>
    <t xml:space="preserve">510</t>
  </si>
  <si>
    <t xml:space="preserve">392</t>
  </si>
  <si>
    <t xml:space="preserve">Выборы и референдумы</t>
  </si>
  <si>
    <t xml:space="preserve">205</t>
  </si>
  <si>
    <t xml:space="preserve">511</t>
  </si>
  <si>
    <t xml:space="preserve">394</t>
  </si>
  <si>
    <t xml:space="preserve">3007</t>
  </si>
  <si>
    <t xml:space="preserve">Расходы не отнес.к др.группам:</t>
  </si>
  <si>
    <t xml:space="preserve">Расходы учреждений,оказывающих платные услуги</t>
  </si>
  <si>
    <t xml:space="preserve">в том числе:</t>
  </si>
  <si>
    <t xml:space="preserve">Платные услуги в области образования                        </t>
  </si>
  <si>
    <t xml:space="preserve">Платные услуги в области спорта                             </t>
  </si>
  <si>
    <t xml:space="preserve">Платные услуги в области культуры                           </t>
  </si>
  <si>
    <t xml:space="preserve">Платные услуги в области ЖКХ                          </t>
  </si>
  <si>
    <t xml:space="preserve">Платные услуги в соц. сфере (соцпомощь)               </t>
  </si>
  <si>
    <t xml:space="preserve">Прочие расходы Гос.администрации</t>
  </si>
  <si>
    <t xml:space="preserve">Средства РБ  для выплаты единовременной финансовой (материальной) помощи родителям (иным законным представителям) обучающихся первого класса организаций образования, реализующих основную образовательную программу начального общего образования</t>
  </si>
  <si>
    <t xml:space="preserve">Субсидии РБ в Фонд поддержки  территории города</t>
  </si>
  <si>
    <t xml:space="preserve">184</t>
  </si>
  <si>
    <t xml:space="preserve">396</t>
  </si>
  <si>
    <t xml:space="preserve">250</t>
  </si>
  <si>
    <t xml:space="preserve">3008</t>
  </si>
  <si>
    <t xml:space="preserve">Целевые программы и фонды, всего:</t>
  </si>
  <si>
    <t xml:space="preserve">Программа расход.средств налога на ЖФ и СС</t>
  </si>
  <si>
    <t xml:space="preserve">Целевой сбор города  с граждан на благоустройство территории города Днестровск</t>
  </si>
  <si>
    <t xml:space="preserve">Субсидии РБ в дорожную отрасль, всего, в т.ч.:</t>
  </si>
  <si>
    <t xml:space="preserve">на развитие дорожной отрасли</t>
  </si>
  <si>
    <t xml:space="preserve">310</t>
  </si>
  <si>
    <t xml:space="preserve">516</t>
  </si>
  <si>
    <t xml:space="preserve">457</t>
  </si>
  <si>
    <t xml:space="preserve">на ремонт тротуаров</t>
  </si>
  <si>
    <t xml:space="preserve">167</t>
  </si>
  <si>
    <t xml:space="preserve">520</t>
  </si>
  <si>
    <t xml:space="preserve">на обустройство мест стоянок и парковок</t>
  </si>
  <si>
    <t xml:space="preserve">402</t>
  </si>
  <si>
    <t xml:space="preserve">на благоустройство террит.образоват и соц.культ..учрежд.</t>
  </si>
  <si>
    <t xml:space="preserve">482</t>
  </si>
  <si>
    <t xml:space="preserve">532</t>
  </si>
  <si>
    <t xml:space="preserve">3200</t>
  </si>
  <si>
    <t xml:space="preserve">Целевые бюджетные фонды</t>
  </si>
  <si>
    <t xml:space="preserve">3201</t>
  </si>
  <si>
    <t xml:space="preserve">Субсидии РБ в Дорожную отрасль</t>
  </si>
  <si>
    <t xml:space="preserve">реконстр. и ремонт пешех.  дорожки к Днестровскому водохранил.</t>
  </si>
  <si>
    <t xml:space="preserve">на строительство и реконструк. останов.пунктов</t>
  </si>
  <si>
    <t xml:space="preserve">3202</t>
  </si>
  <si>
    <t xml:space="preserve">Экологический фонд</t>
  </si>
  <si>
    <t xml:space="preserve">166</t>
  </si>
  <si>
    <t xml:space="preserve">362</t>
  </si>
  <si>
    <t xml:space="preserve">В С Е Г О  Р А С Х О Д О В:</t>
  </si>
  <si>
    <t xml:space="preserve">Расходы местного бюджета</t>
  </si>
  <si>
    <t xml:space="preserve">Субсидии из Республиканского бюджета</t>
  </si>
  <si>
    <t xml:space="preserve">Контрольная сумма -расходы всего</t>
  </si>
  <si>
    <t xml:space="preserve">остаток нераспределенных</t>
  </si>
  <si>
    <t xml:space="preserve">расходы без платных</t>
  </si>
  <si>
    <t xml:space="preserve">контрольная</t>
  </si>
  <si>
    <t xml:space="preserve">СЗС</t>
  </si>
  <si>
    <t xml:space="preserve">110100</t>
  </si>
  <si>
    <t xml:space="preserve">110200</t>
  </si>
  <si>
    <t xml:space="preserve">110310</t>
  </si>
  <si>
    <t xml:space="preserve">110330</t>
  </si>
  <si>
    <t xml:space="preserve">110770</t>
  </si>
  <si>
    <t xml:space="preserve">погреб.</t>
  </si>
  <si>
    <t xml:space="preserve">130650</t>
  </si>
  <si>
    <t xml:space="preserve">сирот</t>
  </si>
  <si>
    <t xml:space="preserve">коммуналка</t>
  </si>
  <si>
    <t xml:space="preserve">2803497</t>
  </si>
  <si>
    <t xml:space="preserve">Контрольные</t>
  </si>
  <si>
    <t xml:space="preserve">Целевые доходы</t>
  </si>
  <si>
    <t xml:space="preserve">экология</t>
  </si>
  <si>
    <t xml:space="preserve">налог на жилфонд</t>
  </si>
  <si>
    <t xml:space="preserve">платные</t>
  </si>
  <si>
    <t xml:space="preserve">первокласники</t>
  </si>
  <si>
    <t xml:space="preserve">Субсидии из РБ, ВСЕГО:</t>
  </si>
  <si>
    <t xml:space="preserve">дорожны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_(* #,##0.0000_);_(* \(#,##0.0000\);_(* \-??_);_(@_)"/>
    <numFmt numFmtId="169" formatCode="#,##0.00&quot;р.&quot;"/>
    <numFmt numFmtId="170" formatCode="_-* #,##0_р_._-;\-* #,##0_р_._-;_-* \-_р_._-;_-@_-"/>
    <numFmt numFmtId="171" formatCode="#,###"/>
    <numFmt numFmtId="172" formatCode="#,##0;\-#,##0;;@"/>
    <numFmt numFmtId="173" formatCode="0"/>
    <numFmt numFmtId="174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J1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6" ySplit="23" topLeftCell="I113" activePane="bottomRight" state="frozen"/>
      <selection pane="topLeft" activeCell="A1" activeCellId="0" sqref="A1"/>
      <selection pane="topRight" activeCell="I1" activeCellId="0" sqref="I1"/>
      <selection pane="bottomLeft" activeCell="A113" activeCellId="0" sqref="A113"/>
      <selection pane="bottomRight" activeCell="DB14" activeCellId="0" sqref="DA13:DB14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.28"/>
    <col collapsed="false" customWidth="true" hidden="false" outlineLevel="0" max="3" min="3" style="3" width="33.7"/>
    <col collapsed="false" customWidth="true" hidden="false" outlineLevel="0" max="4" min="4" style="4" width="7.14"/>
    <col collapsed="false" customWidth="true" hidden="false" outlineLevel="0" max="5" min="5" style="4" width="7.42"/>
    <col collapsed="false" customWidth="true" hidden="false" outlineLevel="0" max="6" min="6" style="4" width="7.14"/>
    <col collapsed="false" customWidth="true" hidden="false" outlineLevel="0" max="7" min="7" style="5" width="12.7"/>
    <col collapsed="false" customWidth="true" hidden="false" outlineLevel="0" max="8" min="8" style="5" width="11.42"/>
    <col collapsed="false" customWidth="true" hidden="false" outlineLevel="0" max="9" min="9" style="3" width="11.85"/>
    <col collapsed="false" customWidth="true" hidden="false" outlineLevel="0" max="10" min="10" style="6" width="11.28"/>
    <col collapsed="false" customWidth="true" hidden="false" outlineLevel="0" max="11" min="11" style="7" width="10.56"/>
    <col collapsed="false" customWidth="true" hidden="false" outlineLevel="0" max="12" min="12" style="5" width="10.28"/>
    <col collapsed="false" customWidth="false" hidden="false" outlineLevel="0" max="13" min="13" style="3" width="8.56"/>
    <col collapsed="false" customWidth="true" hidden="false" outlineLevel="0" max="14" min="14" style="3" width="9.7"/>
    <col collapsed="false" customWidth="true" hidden="false" outlineLevel="0" max="15" min="15" style="3" width="10.85"/>
    <col collapsed="false" customWidth="true" hidden="false" outlineLevel="0" max="16" min="16" style="3" width="10.28"/>
    <col collapsed="false" customWidth="true" hidden="false" outlineLevel="0" max="17" min="17" style="3" width="10.71"/>
    <col collapsed="false" customWidth="false" hidden="true" outlineLevel="0" max="18" min="18" style="5" width="8.56"/>
    <col collapsed="false" customWidth="false" hidden="true" outlineLevel="0" max="19" min="19" style="3" width="8.56"/>
    <col collapsed="false" customWidth="true" hidden="true" outlineLevel="0" max="20" min="20" style="3" width="12.99"/>
    <col collapsed="false" customWidth="true" hidden="true" outlineLevel="0" max="21" min="21" style="5" width="9.7"/>
    <col collapsed="false" customWidth="true" hidden="false" outlineLevel="0" max="22" min="22" style="5" width="10.41"/>
    <col collapsed="false" customWidth="true" hidden="false" outlineLevel="0" max="23" min="23" style="5" width="9.7"/>
    <col collapsed="false" customWidth="true" hidden="false" outlineLevel="0" max="24" min="24" style="3" width="9.56"/>
    <col collapsed="false" customWidth="true" hidden="false" outlineLevel="0" max="25" min="25" style="3" width="9.7"/>
    <col collapsed="false" customWidth="false" hidden="false" outlineLevel="0" max="29" min="26" style="3" width="8.56"/>
    <col collapsed="false" customWidth="true" hidden="false" outlineLevel="0" max="30" min="30" style="3" width="9.56"/>
    <col collapsed="false" customWidth="false" hidden="true" outlineLevel="0" max="31" min="31" style="3" width="8.56"/>
    <col collapsed="false" customWidth="true" hidden="false" outlineLevel="0" max="32" min="32" style="8" width="0.13"/>
    <col collapsed="false" customWidth="true" hidden="false" outlineLevel="0" max="33" min="33" style="5" width="10.71"/>
    <col collapsed="false" customWidth="true" hidden="false" outlineLevel="0" max="34" min="34" style="5" width="8.41"/>
    <col collapsed="false" customWidth="true" hidden="false" outlineLevel="0" max="35" min="35" style="5" width="10.41"/>
    <col collapsed="false" customWidth="true" hidden="false" outlineLevel="0" max="36" min="36" style="5" width="10.56"/>
    <col collapsed="false" customWidth="true" hidden="false" outlineLevel="0" max="37" min="37" style="3" width="9.99"/>
    <col collapsed="false" customWidth="true" hidden="false" outlineLevel="0" max="38" min="38" style="3" width="9.7"/>
    <col collapsed="false" customWidth="false" hidden="true" outlineLevel="0" max="39" min="39" style="3" width="8.56"/>
    <col collapsed="false" customWidth="false" hidden="false" outlineLevel="0" max="41" min="40" style="3" width="8.56"/>
    <col collapsed="false" customWidth="true" hidden="false" outlineLevel="0" max="42" min="42" style="3" width="9.85"/>
    <col collapsed="false" customWidth="false" hidden="false" outlineLevel="0" max="43" min="43" style="3" width="8.56"/>
    <col collapsed="false" customWidth="false" hidden="true" outlineLevel="0" max="44" min="44" style="3" width="8.56"/>
    <col collapsed="false" customWidth="true" hidden="false" outlineLevel="0" max="45" min="45" style="3" width="10.56"/>
    <col collapsed="false" customWidth="true" hidden="false" outlineLevel="0" max="46" min="46" style="3" width="10.41"/>
    <col collapsed="false" customWidth="false" hidden="false" outlineLevel="0" max="48" min="47" style="3" width="8.56"/>
    <col collapsed="false" customWidth="true" hidden="false" outlineLevel="0" max="49" min="49" style="3" width="9.28"/>
    <col collapsed="false" customWidth="true" hidden="false" outlineLevel="0" max="50" min="50" style="3" width="11.7"/>
    <col collapsed="false" customWidth="false" hidden="true" outlineLevel="0" max="53" min="51" style="3" width="8.56"/>
    <col collapsed="false" customWidth="true" hidden="false" outlineLevel="0" max="54" min="54" style="3" width="10.85"/>
    <col collapsed="false" customWidth="true" hidden="false" outlineLevel="0" max="55" min="55" style="5" width="9.85"/>
    <col collapsed="false" customWidth="false" hidden="true" outlineLevel="0" max="57" min="56" style="3" width="8.56"/>
    <col collapsed="false" customWidth="true" hidden="false" outlineLevel="0" max="58" min="58" style="3" width="10.99"/>
    <col collapsed="false" customWidth="true" hidden="true" outlineLevel="0" max="59" min="59" style="3" width="0.41"/>
    <col collapsed="false" customWidth="true" hidden="false" outlineLevel="0" max="60" min="60" style="5" width="10.85"/>
    <col collapsed="false" customWidth="true" hidden="false" outlineLevel="0" max="61" min="61" style="3" width="11.7"/>
    <col collapsed="false" customWidth="false" hidden="false" outlineLevel="0" max="62" min="62" style="3" width="8.56"/>
    <col collapsed="false" customWidth="true" hidden="false" outlineLevel="0" max="63" min="63" style="3" width="12.14"/>
    <col collapsed="false" customWidth="false" hidden="false" outlineLevel="0" max="64" min="64" style="5" width="8.56"/>
    <col collapsed="false" customWidth="false" hidden="true" outlineLevel="0" max="66" min="65" style="3" width="8.56"/>
    <col collapsed="false" customWidth="true" hidden="false" outlineLevel="0" max="68" min="67" style="3" width="9.7"/>
    <col collapsed="false" customWidth="true" hidden="false" outlineLevel="0" max="69" min="69" style="3" width="9.56"/>
    <col collapsed="false" customWidth="true" hidden="false" outlineLevel="0" max="70" min="70" style="3" width="10.71"/>
    <col collapsed="false" customWidth="true" hidden="false" outlineLevel="0" max="71" min="71" style="5" width="9.99"/>
    <col collapsed="false" customWidth="false" hidden="true" outlineLevel="0" max="72" min="72" style="3" width="8.56"/>
    <col collapsed="false" customWidth="true" hidden="false" outlineLevel="0" max="73" min="73" style="3" width="10.41"/>
    <col collapsed="false" customWidth="true" hidden="false" outlineLevel="0" max="74" min="74" style="5" width="9.7"/>
    <col collapsed="false" customWidth="false" hidden="true" outlineLevel="0" max="76" min="75" style="3" width="8.56"/>
    <col collapsed="false" customWidth="true" hidden="false" outlineLevel="0" max="77" min="77" style="3" width="10.13"/>
    <col collapsed="false" customWidth="false" hidden="true" outlineLevel="0" max="80" min="78" style="3" width="8.56"/>
    <col collapsed="false" customWidth="true" hidden="true" outlineLevel="0" max="81" min="81" style="3" width="9.7"/>
    <col collapsed="false" customWidth="true" hidden="false" outlineLevel="0" max="82" min="82" style="5" width="9.56"/>
    <col collapsed="false" customWidth="true" hidden="false" outlineLevel="0" max="83" min="83" style="3" width="10.28"/>
    <col collapsed="false" customWidth="false" hidden="true" outlineLevel="0" max="84" min="84" style="3" width="8.56"/>
    <col collapsed="false" customWidth="true" hidden="false" outlineLevel="0" max="85" min="85" style="3" width="10.99"/>
    <col collapsed="false" customWidth="true" hidden="true" outlineLevel="0" max="86" min="86" style="3" width="9.7"/>
    <col collapsed="false" customWidth="false" hidden="true" outlineLevel="0" max="90" min="87" style="3" width="8.56"/>
    <col collapsed="false" customWidth="true" hidden="false" outlineLevel="0" max="91" min="91" style="3" width="9.56"/>
    <col collapsed="false" customWidth="false" hidden="true" outlineLevel="0" max="98" min="92" style="3" width="8.56"/>
    <col collapsed="false" customWidth="false" hidden="false" outlineLevel="0" max="257" min="99" style="3" width="8.56"/>
  </cols>
  <sheetData>
    <row r="1" customFormat="false" ht="12" hidden="false" customHeight="false" outlineLevel="0" collapsed="false">
      <c r="G1" s="9"/>
      <c r="H1" s="9"/>
      <c r="J1" s="7"/>
      <c r="L1" s="9"/>
      <c r="Q1" s="10" t="s">
        <v>0</v>
      </c>
      <c r="R1" s="3"/>
      <c r="T1" s="10" t="s">
        <v>1</v>
      </c>
      <c r="U1" s="9"/>
      <c r="V1" s="9"/>
      <c r="W1" s="9"/>
      <c r="AF1" s="9"/>
      <c r="AG1" s="9"/>
      <c r="AH1" s="9"/>
      <c r="AI1" s="9"/>
      <c r="AJ1" s="9"/>
      <c r="BC1" s="9"/>
      <c r="BH1" s="9"/>
      <c r="BL1" s="9"/>
      <c r="BS1" s="9"/>
      <c r="BV1" s="9"/>
      <c r="CD1" s="9"/>
    </row>
    <row r="2" customFormat="false" ht="12" hidden="false" customHeight="false" outlineLevel="0" collapsed="false">
      <c r="G2" s="9"/>
      <c r="H2" s="9"/>
      <c r="J2" s="7"/>
      <c r="L2" s="9"/>
      <c r="Q2" s="10" t="s">
        <v>2</v>
      </c>
      <c r="R2" s="3"/>
      <c r="T2" s="10" t="s">
        <v>2</v>
      </c>
      <c r="U2" s="9"/>
      <c r="V2" s="9"/>
      <c r="W2" s="9"/>
      <c r="AF2" s="9"/>
      <c r="AG2" s="9"/>
      <c r="AH2" s="9"/>
      <c r="AI2" s="9"/>
      <c r="AJ2" s="9"/>
      <c r="BC2" s="9"/>
      <c r="BH2" s="9"/>
      <c r="BL2" s="9"/>
      <c r="BS2" s="9"/>
      <c r="BV2" s="9"/>
      <c r="CD2" s="9"/>
    </row>
    <row r="3" customFormat="false" ht="12" hidden="false" customHeight="false" outlineLevel="0" collapsed="false">
      <c r="G3" s="9"/>
      <c r="H3" s="9"/>
      <c r="J3" s="7"/>
      <c r="L3" s="9"/>
      <c r="Q3" s="10" t="s">
        <v>3</v>
      </c>
      <c r="R3" s="3"/>
      <c r="T3" s="10" t="s">
        <v>3</v>
      </c>
      <c r="U3" s="9"/>
      <c r="V3" s="9"/>
      <c r="W3" s="9"/>
      <c r="AF3" s="9"/>
      <c r="AG3" s="9"/>
      <c r="AH3" s="9"/>
      <c r="AI3" s="9"/>
      <c r="AJ3" s="9"/>
      <c r="BC3" s="9"/>
      <c r="BH3" s="9"/>
      <c r="BL3" s="9"/>
      <c r="BS3" s="9"/>
      <c r="BV3" s="9"/>
      <c r="CD3" s="9"/>
    </row>
    <row r="4" customFormat="false" ht="12" hidden="false" customHeight="false" outlineLevel="0" collapsed="false">
      <c r="G4" s="9"/>
      <c r="H4" s="9"/>
      <c r="J4" s="7"/>
      <c r="L4" s="9"/>
      <c r="Q4" s="10" t="s">
        <v>4</v>
      </c>
      <c r="R4" s="3"/>
      <c r="T4" s="10" t="s">
        <v>5</v>
      </c>
      <c r="U4" s="9"/>
      <c r="V4" s="9"/>
      <c r="W4" s="9"/>
      <c r="AF4" s="9"/>
      <c r="AG4" s="9"/>
      <c r="AH4" s="9"/>
      <c r="AI4" s="9"/>
      <c r="AJ4" s="9"/>
      <c r="BC4" s="9"/>
      <c r="BH4" s="9"/>
      <c r="BL4" s="9"/>
      <c r="BS4" s="9"/>
      <c r="BV4" s="9"/>
      <c r="CD4" s="9"/>
    </row>
    <row r="5" customFormat="false" ht="12" hidden="false" customHeight="false" outlineLevel="0" collapsed="false">
      <c r="G5" s="9"/>
      <c r="H5" s="9"/>
      <c r="J5" s="7"/>
      <c r="L5" s="9"/>
      <c r="Q5" s="10" t="s">
        <v>6</v>
      </c>
      <c r="R5" s="3"/>
      <c r="T5" s="10" t="s">
        <v>6</v>
      </c>
      <c r="U5" s="9"/>
      <c r="V5" s="9"/>
      <c r="W5" s="9"/>
      <c r="AF5" s="9"/>
      <c r="AG5" s="9"/>
      <c r="AH5" s="9"/>
      <c r="AI5" s="9"/>
      <c r="AJ5" s="9"/>
      <c r="BC5" s="9"/>
      <c r="BH5" s="9"/>
      <c r="BL5" s="9"/>
      <c r="BS5" s="9"/>
      <c r="BV5" s="9"/>
      <c r="CD5" s="9"/>
    </row>
    <row r="6" customFormat="false" ht="12" hidden="false" customHeight="false" outlineLevel="0" collapsed="false">
      <c r="G6" s="9"/>
      <c r="H6" s="9"/>
      <c r="J6" s="7"/>
      <c r="L6" s="9"/>
      <c r="Q6" s="10" t="s">
        <v>7</v>
      </c>
      <c r="R6" s="3"/>
      <c r="T6" s="10" t="s">
        <v>7</v>
      </c>
      <c r="U6" s="9"/>
      <c r="V6" s="9"/>
      <c r="W6" s="9"/>
      <c r="AF6" s="9"/>
      <c r="AG6" s="9"/>
      <c r="AH6" s="9"/>
      <c r="AI6" s="9"/>
      <c r="AJ6" s="9"/>
      <c r="BC6" s="9"/>
      <c r="BH6" s="9"/>
      <c r="BL6" s="9"/>
      <c r="BS6" s="9"/>
      <c r="BV6" s="9"/>
      <c r="CD6" s="9"/>
    </row>
    <row r="7" customFormat="false" ht="12" hidden="false" customHeight="false" outlineLevel="0" collapsed="false">
      <c r="G7" s="9"/>
      <c r="H7" s="9"/>
      <c r="J7" s="7"/>
      <c r="L7" s="9"/>
      <c r="Q7" s="10" t="s">
        <v>8</v>
      </c>
      <c r="R7" s="3"/>
      <c r="T7" s="10" t="s">
        <v>9</v>
      </c>
      <c r="U7" s="9"/>
      <c r="V7" s="9"/>
      <c r="W7" s="9"/>
      <c r="AF7" s="9"/>
      <c r="AG7" s="9"/>
      <c r="AH7" s="9"/>
      <c r="AI7" s="9"/>
      <c r="AJ7" s="9"/>
      <c r="BC7" s="9"/>
      <c r="BH7" s="9"/>
      <c r="BL7" s="9"/>
      <c r="BS7" s="9"/>
      <c r="BV7" s="9"/>
      <c r="CD7" s="9"/>
    </row>
    <row r="8" customFormat="false" ht="12" hidden="false" customHeight="false" outlineLevel="0" collapsed="false">
      <c r="G8" s="9"/>
      <c r="H8" s="9"/>
      <c r="J8" s="7"/>
      <c r="L8" s="9"/>
      <c r="Q8" s="10" t="s">
        <v>10</v>
      </c>
      <c r="R8" s="3"/>
      <c r="T8" s="10" t="s">
        <v>11</v>
      </c>
      <c r="U8" s="9"/>
      <c r="V8" s="9"/>
      <c r="W8" s="9"/>
      <c r="AF8" s="9"/>
      <c r="AG8" s="9"/>
      <c r="AH8" s="9"/>
      <c r="AI8" s="9"/>
      <c r="AJ8" s="9"/>
      <c r="BC8" s="9"/>
      <c r="BH8" s="9"/>
      <c r="BL8" s="9"/>
      <c r="BS8" s="9"/>
      <c r="BV8" s="9"/>
      <c r="CD8" s="9"/>
    </row>
    <row r="9" customFormat="false" ht="12" hidden="true" customHeight="false" outlineLevel="0" collapsed="false">
      <c r="G9" s="9"/>
      <c r="H9" s="9"/>
      <c r="J9" s="7"/>
      <c r="L9" s="9"/>
      <c r="R9" s="9"/>
      <c r="U9" s="9"/>
      <c r="V9" s="9"/>
      <c r="W9" s="9"/>
      <c r="AF9" s="9"/>
      <c r="AG9" s="9"/>
      <c r="AH9" s="9"/>
      <c r="AI9" s="9"/>
      <c r="AJ9" s="9"/>
      <c r="BC9" s="9"/>
      <c r="BH9" s="9"/>
      <c r="BL9" s="9"/>
      <c r="BS9" s="9"/>
      <c r="BV9" s="9"/>
      <c r="CD9" s="9"/>
    </row>
    <row r="10" customFormat="false" ht="12" hidden="true" customHeight="false" outlineLevel="0" collapsed="false">
      <c r="G10" s="9"/>
      <c r="H10" s="9"/>
      <c r="J10" s="7"/>
      <c r="L10" s="9"/>
      <c r="R10" s="9"/>
      <c r="U10" s="9"/>
      <c r="V10" s="9"/>
      <c r="W10" s="9"/>
      <c r="AF10" s="9"/>
      <c r="AG10" s="9"/>
      <c r="AH10" s="9"/>
      <c r="AI10" s="9"/>
      <c r="AJ10" s="9"/>
      <c r="BC10" s="9"/>
      <c r="BH10" s="9"/>
      <c r="BL10" s="9"/>
      <c r="BS10" s="9"/>
      <c r="BV10" s="9"/>
      <c r="CD10" s="9"/>
    </row>
    <row r="11" customFormat="false" ht="12" hidden="false" customHeight="false" outlineLevel="0" collapsed="false">
      <c r="G11" s="9"/>
      <c r="H11" s="9"/>
      <c r="J11" s="7"/>
      <c r="L11" s="9"/>
      <c r="R11" s="9"/>
      <c r="U11" s="9"/>
      <c r="V11" s="9"/>
      <c r="W11" s="9"/>
      <c r="AF11" s="9"/>
      <c r="AG11" s="9"/>
      <c r="AH11" s="9"/>
      <c r="AI11" s="9"/>
      <c r="AJ11" s="9"/>
      <c r="BC11" s="9"/>
      <c r="BH11" s="9"/>
      <c r="BL11" s="9"/>
      <c r="BS11" s="9"/>
      <c r="BV11" s="9"/>
      <c r="CD11" s="9"/>
    </row>
    <row r="12" customFormat="false" ht="12" hidden="false" customHeight="false" outlineLevel="0" collapsed="false">
      <c r="G12" s="3"/>
      <c r="H12" s="3"/>
      <c r="J12" s="7"/>
      <c r="L12" s="3"/>
      <c r="Q12" s="10" t="s">
        <v>12</v>
      </c>
      <c r="R12" s="3"/>
      <c r="U12" s="3"/>
      <c r="V12" s="3"/>
      <c r="W12" s="3"/>
      <c r="AF12" s="3"/>
      <c r="AG12" s="3"/>
      <c r="AH12" s="3"/>
      <c r="AI12" s="3"/>
      <c r="AJ12" s="3"/>
      <c r="BC12" s="3"/>
      <c r="BH12" s="3"/>
      <c r="BL12" s="3"/>
      <c r="BS12" s="3"/>
      <c r="BV12" s="3"/>
      <c r="CD12" s="3"/>
    </row>
    <row r="13" customFormat="false" ht="12" hidden="false" customHeight="false" outlineLevel="0" collapsed="false">
      <c r="A13" s="11"/>
      <c r="G13" s="3"/>
      <c r="H13" s="3"/>
      <c r="J13" s="7"/>
      <c r="L13" s="3"/>
      <c r="Q13" s="10" t="s">
        <v>2</v>
      </c>
      <c r="R13" s="3"/>
      <c r="U13" s="3"/>
      <c r="V13" s="3"/>
      <c r="W13" s="3"/>
      <c r="AF13" s="3"/>
      <c r="AG13" s="3"/>
      <c r="AH13" s="3"/>
      <c r="AI13" s="3"/>
      <c r="AJ13" s="3"/>
      <c r="BC13" s="3"/>
      <c r="BH13" s="3"/>
      <c r="BL13" s="3"/>
      <c r="BS13" s="3"/>
      <c r="BV13" s="3"/>
      <c r="CD13" s="3"/>
    </row>
    <row r="14" customFormat="false" ht="12" hidden="false" customHeight="false" outlineLevel="0" collapsed="false">
      <c r="G14" s="3"/>
      <c r="H14" s="3"/>
      <c r="J14" s="7"/>
      <c r="L14" s="3"/>
      <c r="Q14" s="10" t="s">
        <v>3</v>
      </c>
      <c r="R14" s="3"/>
      <c r="U14" s="3"/>
      <c r="V14" s="3"/>
      <c r="W14" s="3"/>
      <c r="AF14" s="3"/>
      <c r="AG14" s="3"/>
      <c r="AH14" s="3"/>
      <c r="AI14" s="3"/>
      <c r="AJ14" s="3"/>
      <c r="BC14" s="3"/>
      <c r="BH14" s="3"/>
      <c r="BL14" s="3"/>
      <c r="BS14" s="3"/>
      <c r="BV14" s="3"/>
      <c r="CD14" s="3"/>
    </row>
    <row r="15" customFormat="false" ht="12" hidden="false" customHeight="false" outlineLevel="0" collapsed="false">
      <c r="G15" s="3"/>
      <c r="H15" s="3"/>
      <c r="J15" s="7"/>
      <c r="L15" s="3"/>
      <c r="Q15" s="10" t="s">
        <v>13</v>
      </c>
      <c r="R15" s="3"/>
      <c r="U15" s="3"/>
      <c r="V15" s="3"/>
      <c r="W15" s="3"/>
      <c r="AF15" s="3"/>
      <c r="AG15" s="3"/>
      <c r="AH15" s="3"/>
      <c r="AI15" s="3"/>
      <c r="AJ15" s="3"/>
      <c r="BC15" s="3"/>
      <c r="BH15" s="3"/>
      <c r="BL15" s="3"/>
      <c r="BS15" s="3"/>
      <c r="BV15" s="3"/>
      <c r="CD15" s="3"/>
    </row>
    <row r="16" customFormat="false" ht="12" hidden="false" customHeight="false" outlineLevel="0" collapsed="false">
      <c r="G16" s="3"/>
      <c r="H16" s="3"/>
      <c r="J16" s="7"/>
      <c r="L16" s="3"/>
      <c r="Q16" s="10" t="s">
        <v>14</v>
      </c>
      <c r="R16" s="3"/>
      <c r="U16" s="3"/>
      <c r="V16" s="3"/>
      <c r="W16" s="3"/>
      <c r="AF16" s="3"/>
      <c r="AG16" s="3"/>
      <c r="AH16" s="3"/>
      <c r="AI16" s="3"/>
      <c r="AJ16" s="3"/>
      <c r="BC16" s="3"/>
      <c r="BH16" s="3"/>
      <c r="BL16" s="3"/>
      <c r="BS16" s="3"/>
      <c r="BV16" s="3"/>
      <c r="CD16" s="3"/>
    </row>
    <row r="17" s="13" customFormat="true" ht="23.4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s="13" customFormat="true" ht="21" hidden="false" customHeight="true" outlineLevel="0" collapsed="false">
      <c r="A18" s="14"/>
      <c r="B18" s="14"/>
      <c r="C18" s="14"/>
      <c r="D18" s="14"/>
      <c r="E18" s="14"/>
      <c r="F18" s="15"/>
      <c r="G18" s="16"/>
      <c r="H18" s="17"/>
      <c r="I18" s="18"/>
      <c r="J18" s="19"/>
      <c r="K18" s="20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 t="n">
        <f aca="false">Y109+Z109+AA109</f>
        <v>0</v>
      </c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</row>
    <row r="19" s="34" customFormat="true" ht="16.5" hidden="false" customHeight="true" outlineLevel="0" collapsed="false">
      <c r="A19" s="22" t="s">
        <v>16</v>
      </c>
      <c r="B19" s="22"/>
      <c r="C19" s="23" t="s">
        <v>17</v>
      </c>
      <c r="D19" s="24" t="s">
        <v>18</v>
      </c>
      <c r="E19" s="24" t="s">
        <v>19</v>
      </c>
      <c r="F19" s="25" t="s">
        <v>20</v>
      </c>
      <c r="G19" s="26" t="s">
        <v>21</v>
      </c>
      <c r="H19" s="26" t="s">
        <v>22</v>
      </c>
      <c r="I19" s="27" t="s">
        <v>23</v>
      </c>
      <c r="J19" s="28"/>
      <c r="K19" s="27"/>
      <c r="L19" s="29"/>
      <c r="M19" s="27"/>
      <c r="N19" s="27"/>
      <c r="O19" s="27"/>
      <c r="P19" s="27"/>
      <c r="Q19" s="27"/>
      <c r="R19" s="29"/>
      <c r="S19" s="27"/>
      <c r="T19" s="27"/>
      <c r="U19" s="29"/>
      <c r="V19" s="29"/>
      <c r="W19" s="29"/>
      <c r="X19" s="27"/>
      <c r="Y19" s="27"/>
      <c r="Z19" s="27"/>
      <c r="AA19" s="27"/>
      <c r="AB19" s="27"/>
      <c r="AC19" s="27"/>
      <c r="AD19" s="27"/>
      <c r="AE19" s="27"/>
      <c r="AF19" s="30"/>
      <c r="AG19" s="29" t="s">
        <v>24</v>
      </c>
      <c r="AH19" s="29"/>
      <c r="AI19" s="29"/>
      <c r="AJ19" s="29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31"/>
      <c r="AY19" s="30" t="s">
        <v>25</v>
      </c>
      <c r="AZ19" s="27"/>
      <c r="BA19" s="31"/>
      <c r="BB19" s="30" t="s">
        <v>26</v>
      </c>
      <c r="BC19" s="29"/>
      <c r="BD19" s="27"/>
      <c r="BE19" s="27"/>
      <c r="BF19" s="27"/>
      <c r="BG19" s="27"/>
      <c r="BH19" s="29"/>
      <c r="BI19" s="27"/>
      <c r="BJ19" s="27"/>
      <c r="BK19" s="27"/>
      <c r="BL19" s="29"/>
      <c r="BM19" s="27"/>
      <c r="BN19" s="27"/>
      <c r="BO19" s="27"/>
      <c r="BP19" s="31"/>
      <c r="BQ19" s="32" t="s">
        <v>27</v>
      </c>
      <c r="BR19" s="30" t="s">
        <v>28</v>
      </c>
      <c r="BS19" s="29"/>
      <c r="BT19" s="27"/>
      <c r="BU19" s="27"/>
      <c r="BV19" s="29"/>
      <c r="BW19" s="27"/>
      <c r="BX19" s="27"/>
      <c r="BY19" s="27"/>
      <c r="BZ19" s="27"/>
      <c r="CA19" s="27"/>
      <c r="CB19" s="27"/>
      <c r="CC19" s="27"/>
      <c r="CD19" s="29"/>
      <c r="CE19" s="27"/>
      <c r="CF19" s="27"/>
      <c r="CG19" s="27"/>
      <c r="CH19" s="31"/>
      <c r="CI19" s="27"/>
      <c r="CJ19" s="31"/>
      <c r="CK19" s="30" t="s">
        <v>29</v>
      </c>
      <c r="CL19" s="27"/>
      <c r="CM19" s="26" t="s">
        <v>30</v>
      </c>
      <c r="CN19" s="33" t="s">
        <v>31</v>
      </c>
      <c r="CO19" s="34" t="s">
        <v>32</v>
      </c>
      <c r="CP19" s="32" t="s">
        <v>33</v>
      </c>
      <c r="CQ19" s="30" t="s">
        <v>34</v>
      </c>
      <c r="CR19" s="27"/>
      <c r="CS19" s="27"/>
      <c r="CT19" s="27"/>
    </row>
    <row r="20" s="44" customFormat="true" ht="18" hidden="false" customHeight="true" outlineLevel="0" collapsed="false">
      <c r="A20" s="25" t="s">
        <v>35</v>
      </c>
      <c r="B20" s="24" t="s">
        <v>36</v>
      </c>
      <c r="C20" s="35" t="s">
        <v>37</v>
      </c>
      <c r="D20" s="24"/>
      <c r="E20" s="24"/>
      <c r="F20" s="25"/>
      <c r="G20" s="36" t="s">
        <v>38</v>
      </c>
      <c r="H20" s="36" t="s">
        <v>39</v>
      </c>
      <c r="I20" s="23" t="s">
        <v>40</v>
      </c>
      <c r="J20" s="37"/>
      <c r="K20" s="38"/>
      <c r="L20" s="29" t="s">
        <v>41</v>
      </c>
      <c r="M20" s="27"/>
      <c r="N20" s="27"/>
      <c r="O20" s="27"/>
      <c r="P20" s="27"/>
      <c r="Q20" s="27"/>
      <c r="R20" s="29" t="s">
        <v>42</v>
      </c>
      <c r="S20" s="27"/>
      <c r="T20" s="27"/>
      <c r="U20" s="26" t="s">
        <v>43</v>
      </c>
      <c r="V20" s="32" t="s">
        <v>44</v>
      </c>
      <c r="W20" s="29" t="s">
        <v>45</v>
      </c>
      <c r="X20" s="27"/>
      <c r="Y20" s="27"/>
      <c r="Z20" s="27"/>
      <c r="AA20" s="27"/>
      <c r="AB20" s="27"/>
      <c r="AC20" s="27"/>
      <c r="AD20" s="27"/>
      <c r="AE20" s="27"/>
      <c r="AF20" s="39" t="s">
        <v>46</v>
      </c>
      <c r="AG20" s="32" t="s">
        <v>47</v>
      </c>
      <c r="AH20" s="32" t="s">
        <v>48</v>
      </c>
      <c r="AI20" s="32" t="s">
        <v>49</v>
      </c>
      <c r="AJ20" s="28" t="n">
        <v>111040</v>
      </c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1"/>
      <c r="AY20" s="32" t="s">
        <v>50</v>
      </c>
      <c r="AZ20" s="30" t="s">
        <v>51</v>
      </c>
      <c r="BA20" s="31"/>
      <c r="BB20" s="39" t="s">
        <v>52</v>
      </c>
      <c r="BC20" s="29" t="s">
        <v>53</v>
      </c>
      <c r="BD20" s="27"/>
      <c r="BE20" s="27"/>
      <c r="BF20" s="27"/>
      <c r="BG20" s="27"/>
      <c r="BH20" s="29" t="s">
        <v>54</v>
      </c>
      <c r="BI20" s="27"/>
      <c r="BJ20" s="27"/>
      <c r="BK20" s="27"/>
      <c r="BL20" s="29" t="s">
        <v>55</v>
      </c>
      <c r="BM20" s="27"/>
      <c r="BN20" s="27"/>
      <c r="BO20" s="27"/>
      <c r="BP20" s="31"/>
      <c r="BQ20" s="42"/>
      <c r="BR20" s="34" t="s">
        <v>56</v>
      </c>
      <c r="BS20" s="29" t="s">
        <v>57</v>
      </c>
      <c r="BT20" s="27"/>
      <c r="BU20" s="27"/>
      <c r="BV20" s="29" t="s">
        <v>58</v>
      </c>
      <c r="BW20" s="27"/>
      <c r="BX20" s="27"/>
      <c r="BY20" s="27"/>
      <c r="BZ20" s="27"/>
      <c r="CA20" s="27"/>
      <c r="CB20" s="27"/>
      <c r="CC20" s="27"/>
      <c r="CD20" s="29" t="s">
        <v>59</v>
      </c>
      <c r="CE20" s="27"/>
      <c r="CF20" s="27"/>
      <c r="CG20" s="27"/>
      <c r="CH20" s="31"/>
      <c r="CI20" s="27"/>
      <c r="CJ20" s="31"/>
      <c r="CK20" s="32" t="s">
        <v>60</v>
      </c>
      <c r="CL20" s="34" t="s">
        <v>61</v>
      </c>
      <c r="CM20" s="42" t="s">
        <v>62</v>
      </c>
      <c r="CN20" s="43" t="s">
        <v>63</v>
      </c>
      <c r="CO20" s="44" t="s">
        <v>64</v>
      </c>
      <c r="CP20" s="45" t="s">
        <v>65</v>
      </c>
      <c r="CQ20" s="39" t="s">
        <v>66</v>
      </c>
      <c r="CR20" s="32" t="s">
        <v>67</v>
      </c>
      <c r="CS20" s="34" t="s">
        <v>67</v>
      </c>
      <c r="CT20" s="39" t="s">
        <v>68</v>
      </c>
    </row>
    <row r="21" s="44" customFormat="true" ht="15.75" hidden="false" customHeight="true" outlineLevel="0" collapsed="false">
      <c r="A21" s="25"/>
      <c r="B21" s="24"/>
      <c r="C21" s="35" t="s">
        <v>69</v>
      </c>
      <c r="D21" s="24"/>
      <c r="E21" s="24"/>
      <c r="F21" s="25"/>
      <c r="G21" s="36" t="s">
        <v>70</v>
      </c>
      <c r="H21" s="42"/>
      <c r="I21" s="35"/>
      <c r="J21" s="46" t="s">
        <v>71</v>
      </c>
      <c r="K21" s="47" t="s">
        <v>72</v>
      </c>
      <c r="L21" s="32" t="s">
        <v>73</v>
      </c>
      <c r="M21" s="48" t="s">
        <v>74</v>
      </c>
      <c r="N21" s="34" t="s">
        <v>75</v>
      </c>
      <c r="O21" s="32" t="s">
        <v>76</v>
      </c>
      <c r="P21" s="32" t="s">
        <v>77</v>
      </c>
      <c r="Q21" s="39" t="s">
        <v>78</v>
      </c>
      <c r="R21" s="32" t="s">
        <v>73</v>
      </c>
      <c r="S21" s="48" t="s">
        <v>79</v>
      </c>
      <c r="T21" s="44" t="s">
        <v>80</v>
      </c>
      <c r="U21" s="42" t="s">
        <v>81</v>
      </c>
      <c r="V21" s="42" t="s">
        <v>82</v>
      </c>
      <c r="W21" s="46" t="n">
        <v>110700</v>
      </c>
      <c r="X21" s="48" t="s">
        <v>83</v>
      </c>
      <c r="Y21" s="34" t="s">
        <v>84</v>
      </c>
      <c r="Z21" s="32" t="s">
        <v>85</v>
      </c>
      <c r="AA21" s="34" t="s">
        <v>86</v>
      </c>
      <c r="AB21" s="32" t="s">
        <v>87</v>
      </c>
      <c r="AC21" s="48" t="s">
        <v>88</v>
      </c>
      <c r="AD21" s="48" t="s">
        <v>89</v>
      </c>
      <c r="AE21" s="34" t="s">
        <v>90</v>
      </c>
      <c r="AF21" s="45" t="s">
        <v>91</v>
      </c>
      <c r="AG21" s="42"/>
      <c r="AH21" s="42" t="s">
        <v>92</v>
      </c>
      <c r="AI21" s="42" t="s">
        <v>92</v>
      </c>
      <c r="AJ21" s="46" t="n">
        <v>111040</v>
      </c>
      <c r="AK21" s="48" t="s">
        <v>93</v>
      </c>
      <c r="AL21" s="32" t="s">
        <v>94</v>
      </c>
      <c r="AM21" s="34" t="s">
        <v>95</v>
      </c>
      <c r="AN21" s="34" t="s">
        <v>96</v>
      </c>
      <c r="AO21" s="32" t="s">
        <v>97</v>
      </c>
      <c r="AP21" s="34" t="s">
        <v>98</v>
      </c>
      <c r="AQ21" s="32" t="s">
        <v>99</v>
      </c>
      <c r="AR21" s="34" t="s">
        <v>100</v>
      </c>
      <c r="AS21" s="32" t="s">
        <v>101</v>
      </c>
      <c r="AT21" s="34" t="s">
        <v>102</v>
      </c>
      <c r="AU21" s="32" t="s">
        <v>103</v>
      </c>
      <c r="AV21" s="34" t="s">
        <v>104</v>
      </c>
      <c r="AW21" s="32" t="s">
        <v>105</v>
      </c>
      <c r="AX21" s="34" t="s">
        <v>106</v>
      </c>
      <c r="AY21" s="42"/>
      <c r="AZ21" s="32"/>
      <c r="BA21" s="34" t="s">
        <v>107</v>
      </c>
      <c r="BB21" s="45"/>
      <c r="BC21" s="46" t="n">
        <v>130100</v>
      </c>
      <c r="BD21" s="48" t="s">
        <v>108</v>
      </c>
      <c r="BE21" s="34" t="s">
        <v>109</v>
      </c>
      <c r="BF21" s="32" t="s">
        <v>110</v>
      </c>
      <c r="BG21" s="34" t="s">
        <v>111</v>
      </c>
      <c r="BH21" s="46" t="n">
        <v>130200</v>
      </c>
      <c r="BI21" s="48" t="s">
        <v>112</v>
      </c>
      <c r="BJ21" s="32" t="s">
        <v>113</v>
      </c>
      <c r="BK21" s="34" t="s">
        <v>114</v>
      </c>
      <c r="BL21" s="46" t="n">
        <v>130500</v>
      </c>
      <c r="BM21" s="48" t="s">
        <v>115</v>
      </c>
      <c r="BN21" s="34" t="s">
        <v>116</v>
      </c>
      <c r="BO21" s="32" t="s">
        <v>117</v>
      </c>
      <c r="BP21" s="34" t="s">
        <v>118</v>
      </c>
      <c r="BQ21" s="42" t="s">
        <v>119</v>
      </c>
      <c r="BS21" s="32" t="s">
        <v>73</v>
      </c>
      <c r="BT21" s="48" t="s">
        <v>120</v>
      </c>
      <c r="BU21" s="34" t="s">
        <v>121</v>
      </c>
      <c r="BV21" s="46" t="n">
        <v>240200</v>
      </c>
      <c r="BW21" s="48" t="s">
        <v>122</v>
      </c>
      <c r="BX21" s="34" t="s">
        <v>123</v>
      </c>
      <c r="BY21" s="32" t="s">
        <v>124</v>
      </c>
      <c r="BZ21" s="34" t="s">
        <v>125</v>
      </c>
      <c r="CA21" s="32" t="s">
        <v>126</v>
      </c>
      <c r="CB21" s="34" t="s">
        <v>127</v>
      </c>
      <c r="CC21" s="39" t="s">
        <v>128</v>
      </c>
      <c r="CD21" s="46" t="n">
        <v>240300</v>
      </c>
      <c r="CE21" s="48" t="s">
        <v>129</v>
      </c>
      <c r="CF21" s="34" t="s">
        <v>130</v>
      </c>
      <c r="CG21" s="32" t="s">
        <v>131</v>
      </c>
      <c r="CH21" s="48" t="s">
        <v>132</v>
      </c>
      <c r="CI21" s="48" t="s">
        <v>133</v>
      </c>
      <c r="CJ21" s="34" t="s">
        <v>134</v>
      </c>
      <c r="CK21" s="42" t="s">
        <v>135</v>
      </c>
      <c r="CL21" s="44" t="s">
        <v>136</v>
      </c>
      <c r="CM21" s="42" t="s">
        <v>137</v>
      </c>
      <c r="CN21" s="43" t="s">
        <v>138</v>
      </c>
      <c r="CO21" s="44" t="s">
        <v>138</v>
      </c>
      <c r="CP21" s="45" t="s">
        <v>139</v>
      </c>
      <c r="CQ21" s="45" t="s">
        <v>140</v>
      </c>
      <c r="CR21" s="42" t="s">
        <v>141</v>
      </c>
      <c r="CS21" s="34" t="s">
        <v>33</v>
      </c>
      <c r="CT21" s="45" t="s">
        <v>142</v>
      </c>
    </row>
    <row r="22" s="49" customFormat="true" ht="13.5" hidden="true" customHeight="true" outlineLevel="0" collapsed="false">
      <c r="A22" s="25"/>
      <c r="B22" s="24"/>
      <c r="D22" s="24"/>
      <c r="E22" s="24"/>
      <c r="F22" s="25"/>
      <c r="G22" s="50"/>
      <c r="H22" s="50"/>
      <c r="I22" s="51" t="s">
        <v>119</v>
      </c>
      <c r="J22" s="52" t="s">
        <v>143</v>
      </c>
      <c r="K22" s="53" t="s">
        <v>144</v>
      </c>
      <c r="L22" s="52" t="n">
        <v>110300</v>
      </c>
      <c r="M22" s="54" t="s">
        <v>145</v>
      </c>
      <c r="N22" s="49" t="s">
        <v>146</v>
      </c>
      <c r="O22" s="50" t="s">
        <v>147</v>
      </c>
      <c r="P22" s="50" t="s">
        <v>148</v>
      </c>
      <c r="Q22" s="55" t="s">
        <v>149</v>
      </c>
      <c r="R22" s="52" t="n">
        <v>110400</v>
      </c>
      <c r="S22" s="54" t="s">
        <v>150</v>
      </c>
      <c r="T22" s="49" t="s">
        <v>151</v>
      </c>
      <c r="U22" s="56" t="s">
        <v>73</v>
      </c>
      <c r="V22" s="50" t="s">
        <v>73</v>
      </c>
      <c r="W22" s="50" t="s">
        <v>73</v>
      </c>
      <c r="X22" s="54" t="s">
        <v>152</v>
      </c>
      <c r="Y22" s="49" t="s">
        <v>153</v>
      </c>
      <c r="Z22" s="50" t="s">
        <v>154</v>
      </c>
      <c r="AA22" s="49" t="s">
        <v>155</v>
      </c>
      <c r="AB22" s="50" t="s">
        <v>156</v>
      </c>
      <c r="AC22" s="54" t="s">
        <v>157</v>
      </c>
      <c r="AD22" s="54" t="s">
        <v>158</v>
      </c>
      <c r="AE22" s="49" t="s">
        <v>159</v>
      </c>
      <c r="AF22" s="55" t="s">
        <v>160</v>
      </c>
      <c r="AG22" s="50" t="s">
        <v>119</v>
      </c>
      <c r="AH22" s="50" t="s">
        <v>161</v>
      </c>
      <c r="AI22" s="50" t="s">
        <v>162</v>
      </c>
      <c r="AJ22" s="50" t="s">
        <v>73</v>
      </c>
      <c r="AK22" s="54" t="s">
        <v>163</v>
      </c>
      <c r="AL22" s="50" t="s">
        <v>164</v>
      </c>
      <c r="AM22" s="49" t="s">
        <v>165</v>
      </c>
      <c r="AN22" s="49" t="s">
        <v>166</v>
      </c>
      <c r="AO22" s="50" t="s">
        <v>167</v>
      </c>
      <c r="AP22" s="49" t="s">
        <v>168</v>
      </c>
      <c r="AQ22" s="50" t="s">
        <v>169</v>
      </c>
      <c r="AR22" s="49" t="s">
        <v>170</v>
      </c>
      <c r="AS22" s="50" t="s">
        <v>171</v>
      </c>
      <c r="AT22" s="49" t="s">
        <v>172</v>
      </c>
      <c r="AU22" s="50" t="s">
        <v>173</v>
      </c>
      <c r="AV22" s="49" t="s">
        <v>174</v>
      </c>
      <c r="AW22" s="50" t="s">
        <v>175</v>
      </c>
      <c r="AX22" s="49" t="s">
        <v>176</v>
      </c>
      <c r="AY22" s="50" t="s">
        <v>119</v>
      </c>
      <c r="AZ22" s="50" t="s">
        <v>73</v>
      </c>
      <c r="BA22" s="49" t="s">
        <v>177</v>
      </c>
      <c r="BB22" s="55" t="s">
        <v>119</v>
      </c>
      <c r="BC22" s="50" t="s">
        <v>73</v>
      </c>
      <c r="BD22" s="54" t="s">
        <v>178</v>
      </c>
      <c r="BE22" s="49" t="s">
        <v>179</v>
      </c>
      <c r="BF22" s="50" t="s">
        <v>180</v>
      </c>
      <c r="BG22" s="49" t="s">
        <v>181</v>
      </c>
      <c r="BH22" s="50" t="s">
        <v>73</v>
      </c>
      <c r="BI22" s="54" t="s">
        <v>182</v>
      </c>
      <c r="BJ22" s="50" t="s">
        <v>183</v>
      </c>
      <c r="BK22" s="49" t="s">
        <v>184</v>
      </c>
      <c r="BL22" s="50" t="s">
        <v>73</v>
      </c>
      <c r="BM22" s="54" t="s">
        <v>185</v>
      </c>
      <c r="BN22" s="49" t="s">
        <v>186</v>
      </c>
      <c r="BO22" s="50" t="s">
        <v>187</v>
      </c>
      <c r="BP22" s="49" t="s">
        <v>188</v>
      </c>
      <c r="BQ22" s="50"/>
      <c r="BR22" s="49" t="s">
        <v>189</v>
      </c>
      <c r="BS22" s="52" t="n">
        <v>240100</v>
      </c>
      <c r="BT22" s="54" t="s">
        <v>190</v>
      </c>
      <c r="BU22" s="49" t="s">
        <v>191</v>
      </c>
      <c r="BV22" s="50" t="s">
        <v>73</v>
      </c>
      <c r="BW22" s="54" t="s">
        <v>192</v>
      </c>
      <c r="BX22" s="49" t="s">
        <v>193</v>
      </c>
      <c r="BY22" s="50" t="s">
        <v>194</v>
      </c>
      <c r="BZ22" s="49" t="s">
        <v>195</v>
      </c>
      <c r="CA22" s="50" t="s">
        <v>196</v>
      </c>
      <c r="CB22" s="49" t="s">
        <v>197</v>
      </c>
      <c r="CC22" s="55" t="s">
        <v>198</v>
      </c>
      <c r="CD22" s="50" t="s">
        <v>73</v>
      </c>
      <c r="CE22" s="54" t="s">
        <v>192</v>
      </c>
      <c r="CF22" s="49" t="s">
        <v>193</v>
      </c>
      <c r="CG22" s="50" t="s">
        <v>194</v>
      </c>
      <c r="CH22" s="54" t="s">
        <v>195</v>
      </c>
      <c r="CI22" s="54" t="s">
        <v>199</v>
      </c>
      <c r="CJ22" s="49" t="s">
        <v>200</v>
      </c>
      <c r="CK22" s="50" t="s">
        <v>119</v>
      </c>
      <c r="CL22" s="49" t="s">
        <v>201</v>
      </c>
      <c r="CM22" s="50"/>
      <c r="CN22" s="57" t="s">
        <v>119</v>
      </c>
      <c r="CO22" s="49" t="s">
        <v>21</v>
      </c>
      <c r="CP22" s="55" t="s">
        <v>119</v>
      </c>
      <c r="CQ22" s="55" t="s">
        <v>202</v>
      </c>
      <c r="CR22" s="50"/>
      <c r="CT22" s="55"/>
      <c r="CU22" s="44"/>
      <c r="CV22" s="44"/>
      <c r="CW22" s="44"/>
      <c r="CX22" s="44"/>
      <c r="CY22" s="44"/>
    </row>
    <row r="23" s="65" customFormat="true" ht="15" hidden="false" customHeight="true" outlineLevel="0" collapsed="false">
      <c r="A23" s="58"/>
      <c r="B23" s="59"/>
      <c r="C23" s="60"/>
      <c r="D23" s="61"/>
      <c r="E23" s="61"/>
      <c r="F23" s="62"/>
      <c r="G23" s="63"/>
      <c r="H23" s="64"/>
      <c r="J23" s="52"/>
      <c r="K23" s="53"/>
      <c r="L23" s="63"/>
      <c r="M23" s="60"/>
      <c r="N23" s="66"/>
      <c r="O23" s="66"/>
      <c r="P23" s="66"/>
      <c r="Q23" s="67"/>
      <c r="R23" s="63"/>
      <c r="S23" s="60"/>
      <c r="T23" s="67"/>
      <c r="U23" s="63"/>
      <c r="V23" s="63"/>
      <c r="W23" s="63"/>
      <c r="X23" s="60"/>
      <c r="Y23" s="66"/>
      <c r="Z23" s="66"/>
      <c r="AA23" s="66"/>
      <c r="AB23" s="66"/>
      <c r="AC23" s="66"/>
      <c r="AD23" s="66"/>
      <c r="AE23" s="67"/>
      <c r="AF23" s="68"/>
      <c r="AG23" s="64"/>
      <c r="AH23" s="63"/>
      <c r="AI23" s="63"/>
      <c r="AJ23" s="63"/>
      <c r="AK23" s="60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7"/>
      <c r="BC23" s="63"/>
      <c r="BD23" s="60"/>
      <c r="BE23" s="66"/>
      <c r="BF23" s="66"/>
      <c r="BG23" s="67"/>
      <c r="BH23" s="63"/>
      <c r="BI23" s="60"/>
      <c r="BJ23" s="66"/>
      <c r="BK23" s="67"/>
      <c r="BL23" s="63"/>
      <c r="BM23" s="60"/>
      <c r="BN23" s="66"/>
      <c r="BO23" s="66"/>
      <c r="BP23" s="66"/>
      <c r="BQ23" s="66"/>
      <c r="BR23" s="69"/>
      <c r="BS23" s="63"/>
      <c r="BT23" s="60"/>
      <c r="BU23" s="67"/>
      <c r="BV23" s="63"/>
      <c r="BW23" s="60"/>
      <c r="BX23" s="66"/>
      <c r="BY23" s="66"/>
      <c r="BZ23" s="66"/>
      <c r="CA23" s="66"/>
      <c r="CB23" s="66"/>
      <c r="CC23" s="67"/>
      <c r="CD23" s="63"/>
      <c r="CE23" s="60"/>
      <c r="CF23" s="66"/>
      <c r="CG23" s="66"/>
      <c r="CH23" s="70"/>
      <c r="CI23" s="60"/>
      <c r="CJ23" s="66"/>
      <c r="CK23" s="66"/>
      <c r="CL23" s="67"/>
      <c r="CM23" s="63"/>
      <c r="CN23" s="71"/>
      <c r="CO23" s="66"/>
      <c r="CP23" s="67"/>
      <c r="CQ23" s="72"/>
      <c r="CR23" s="70"/>
      <c r="CS23" s="60"/>
      <c r="CT23" s="67"/>
    </row>
    <row r="24" s="83" customFormat="true" ht="12.75" hidden="false" customHeight="false" outlineLevel="0" collapsed="false">
      <c r="A24" s="73" t="s">
        <v>203</v>
      </c>
      <c r="B24" s="74" t="n">
        <v>0</v>
      </c>
      <c r="C24" s="75" t="s">
        <v>204</v>
      </c>
      <c r="D24" s="76" t="s">
        <v>205</v>
      </c>
      <c r="E24" s="76" t="s">
        <v>205</v>
      </c>
      <c r="F24" s="77" t="s">
        <v>205</v>
      </c>
      <c r="G24" s="78" t="n">
        <f aca="false">G26+G35+G33</f>
        <v>2979368</v>
      </c>
      <c r="H24" s="78" t="n">
        <f aca="false">H26+H35+H33</f>
        <v>2939368</v>
      </c>
      <c r="I24" s="78" t="n">
        <f aca="false">I26+I35+I33</f>
        <v>2484927</v>
      </c>
      <c r="J24" s="78" t="n">
        <f aca="false">J26+J35+J33</f>
        <v>1758516</v>
      </c>
      <c r="K24" s="78" t="n">
        <f aca="false">K26+K35+K33</f>
        <v>373290</v>
      </c>
      <c r="L24" s="78" t="n">
        <f aca="false">L26+L35+L33</f>
        <v>164745</v>
      </c>
      <c r="M24" s="78" t="n">
        <f aca="false">M26+M35+M33</f>
        <v>0</v>
      </c>
      <c r="N24" s="78" t="n">
        <f aca="false">N26+N35+N33</f>
        <v>0</v>
      </c>
      <c r="O24" s="78" t="n">
        <f aca="false">O26+O35+O33</f>
        <v>0</v>
      </c>
      <c r="P24" s="78" t="n">
        <f aca="false">P26+P35+P33</f>
        <v>92445</v>
      </c>
      <c r="Q24" s="78" t="n">
        <f aca="false">Q26+Q35+Q33</f>
        <v>72300</v>
      </c>
      <c r="R24" s="78" t="n">
        <f aca="false">R26+R35+R33</f>
        <v>0</v>
      </c>
      <c r="S24" s="78" t="n">
        <f aca="false">S26+S35+S33</f>
        <v>0</v>
      </c>
      <c r="T24" s="78" t="n">
        <f aca="false">T26+T35+T33</f>
        <v>0</v>
      </c>
      <c r="U24" s="78" t="n">
        <f aca="false">U26+U35+U33</f>
        <v>0</v>
      </c>
      <c r="V24" s="78" t="n">
        <f aca="false">V26+V35+V33</f>
        <v>58480</v>
      </c>
      <c r="W24" s="78" t="n">
        <f aca="false">W26+W35+W33</f>
        <v>129896</v>
      </c>
      <c r="X24" s="78" t="n">
        <f aca="false">X26+X35+X33</f>
        <v>8100</v>
      </c>
      <c r="Y24" s="78" t="n">
        <f aca="false">Y26+Y35+Y33</f>
        <v>81101</v>
      </c>
      <c r="Z24" s="78" t="n">
        <f aca="false">Z26+Z35+Z33</f>
        <v>32865</v>
      </c>
      <c r="AA24" s="78" t="n">
        <f aca="false">AA26+AA35+AA33</f>
        <v>7080</v>
      </c>
      <c r="AB24" s="78" t="n">
        <f aca="false">AB26+AB35+AB33</f>
        <v>750</v>
      </c>
      <c r="AC24" s="78" t="n">
        <f aca="false">AC26+AC35+AC33</f>
        <v>0</v>
      </c>
      <c r="AD24" s="78" t="n">
        <f aca="false">AD26+AD35+AD33</f>
        <v>0</v>
      </c>
      <c r="AE24" s="78" t="n">
        <f aca="false">AE26+AE35+AE33</f>
        <v>0</v>
      </c>
      <c r="AF24" s="78" t="n">
        <f aca="false">AF26+AF35+AF33</f>
        <v>0</v>
      </c>
      <c r="AG24" s="78" t="n">
        <f aca="false">AG26+AG35+AG33</f>
        <v>454441</v>
      </c>
      <c r="AH24" s="78" t="n">
        <f aca="false">AH26+AH35+AH33</f>
        <v>0</v>
      </c>
      <c r="AI24" s="78" t="n">
        <f aca="false">AI26+AI35+AI33</f>
        <v>0</v>
      </c>
      <c r="AJ24" s="78" t="n">
        <f aca="false">AJ26+AJ35+AJ33</f>
        <v>454441</v>
      </c>
      <c r="AK24" s="78" t="n">
        <f aca="false">AK26+AK35+AK33</f>
        <v>0</v>
      </c>
      <c r="AL24" s="78" t="n">
        <f aca="false">AL26+AL35+AL33</f>
        <v>0</v>
      </c>
      <c r="AM24" s="78" t="n">
        <f aca="false">AM26+AM35+AM33</f>
        <v>0</v>
      </c>
      <c r="AN24" s="78" t="n">
        <f aca="false">AN26+AN35+AN33</f>
        <v>485</v>
      </c>
      <c r="AO24" s="78" t="n">
        <f aca="false">AO26+AO35+AO33</f>
        <v>8460</v>
      </c>
      <c r="AP24" s="78" t="n">
        <f aca="false">AP26+AP35+AP33</f>
        <v>19700</v>
      </c>
      <c r="AQ24" s="78" t="n">
        <f aca="false">AQ26+AQ35+AQ33</f>
        <v>0</v>
      </c>
      <c r="AR24" s="78" t="n">
        <f aca="false">AR26+AR35+AR33</f>
        <v>0</v>
      </c>
      <c r="AS24" s="78" t="n">
        <f aca="false">AS26+AS35+AS33</f>
        <v>20000</v>
      </c>
      <c r="AT24" s="78" t="n">
        <f aca="false">AT26+AT35+AT33</f>
        <v>91250</v>
      </c>
      <c r="AU24" s="78" t="n">
        <f aca="false">AU26+AU35+AU33</f>
        <v>0</v>
      </c>
      <c r="AV24" s="78" t="n">
        <f aca="false">AV26+AV35+AV33</f>
        <v>0</v>
      </c>
      <c r="AW24" s="78" t="n">
        <f aca="false">AW26+AW35+AW33</f>
        <v>260000</v>
      </c>
      <c r="AX24" s="78" t="n">
        <f aca="false">AX26+AX35+AX33</f>
        <v>54546</v>
      </c>
      <c r="AY24" s="78" t="n">
        <f aca="false">AY26+AY35+AY33</f>
        <v>0</v>
      </c>
      <c r="AZ24" s="78" t="n">
        <f aca="false">AZ26+AZ35+AZ33</f>
        <v>0</v>
      </c>
      <c r="BA24" s="78" t="n">
        <f aca="false">BA26+BA35+BA33</f>
        <v>0</v>
      </c>
      <c r="BB24" s="78" t="n">
        <f aca="false">BB26+BB35+BB33</f>
        <v>0</v>
      </c>
      <c r="BC24" s="78" t="n">
        <f aca="false">BC26+BC35+BC33</f>
        <v>0</v>
      </c>
      <c r="BD24" s="78" t="n">
        <f aca="false">BD26+BD35+BD33</f>
        <v>0</v>
      </c>
      <c r="BE24" s="78" t="n">
        <f aca="false">BE26+BE35+BE33</f>
        <v>0</v>
      </c>
      <c r="BF24" s="78" t="n">
        <f aca="false">BF26+BF35+BF33</f>
        <v>0</v>
      </c>
      <c r="BG24" s="78" t="n">
        <f aca="false">BG26+BG35+BG33</f>
        <v>0</v>
      </c>
      <c r="BH24" s="78" t="n">
        <f aca="false">BH26+BH35+BH33</f>
        <v>0</v>
      </c>
      <c r="BI24" s="78" t="n">
        <f aca="false">BI26+BI35+BI33</f>
        <v>0</v>
      </c>
      <c r="BJ24" s="78" t="n">
        <f aca="false">BJ26+BJ35+BJ33</f>
        <v>0</v>
      </c>
      <c r="BK24" s="78" t="n">
        <f aca="false">BK26+BK35+BK33</f>
        <v>0</v>
      </c>
      <c r="BL24" s="78" t="n">
        <f aca="false">BL26+BL35+BL33</f>
        <v>0</v>
      </c>
      <c r="BM24" s="78" t="n">
        <f aca="false">BM26+BM35+BM33</f>
        <v>0</v>
      </c>
      <c r="BN24" s="78" t="n">
        <f aca="false">BN26+BN35+BN33</f>
        <v>0</v>
      </c>
      <c r="BO24" s="78" t="n">
        <f aca="false">BO26+BO35+BO33</f>
        <v>0</v>
      </c>
      <c r="BP24" s="78" t="n">
        <f aca="false">BP26+BP35+BP33</f>
        <v>0</v>
      </c>
      <c r="BQ24" s="78" t="n">
        <f aca="false">BQ26+BQ35+BQ33</f>
        <v>40000</v>
      </c>
      <c r="BR24" s="78" t="n">
        <f aca="false">BR26+BR35+BR33</f>
        <v>40000</v>
      </c>
      <c r="BS24" s="78" t="n">
        <f aca="false">BS26+BS35+BS33</f>
        <v>40000</v>
      </c>
      <c r="BT24" s="78" t="n">
        <f aca="false">BT26+BT35+BT33</f>
        <v>0</v>
      </c>
      <c r="BU24" s="78" t="n">
        <f aca="false">BU26+BU35+BU33</f>
        <v>40000</v>
      </c>
      <c r="BV24" s="78" t="n">
        <f aca="false">BV26+BV35+BV33</f>
        <v>0</v>
      </c>
      <c r="BW24" s="78" t="n">
        <f aca="false">BW26+BW35+BW33</f>
        <v>0</v>
      </c>
      <c r="BX24" s="78" t="n">
        <f aca="false">BX26+BX35+BX33</f>
        <v>0</v>
      </c>
      <c r="BY24" s="78" t="n">
        <f aca="false">BY26+BY35+BY33</f>
        <v>0</v>
      </c>
      <c r="BZ24" s="78" t="n">
        <f aca="false">BZ26+BZ35+BZ33</f>
        <v>0</v>
      </c>
      <c r="CA24" s="78" t="n">
        <f aca="false">CA26+CA35+CA33</f>
        <v>0</v>
      </c>
      <c r="CB24" s="78" t="n">
        <f aca="false">CB26+CB35+CB33</f>
        <v>0</v>
      </c>
      <c r="CC24" s="78" t="n">
        <f aca="false">CC26+CC35+CC33</f>
        <v>0</v>
      </c>
      <c r="CD24" s="78" t="n">
        <f aca="false">CD26+CD35+CD33</f>
        <v>0</v>
      </c>
      <c r="CE24" s="78" t="n">
        <f aca="false">CE26+CE35+CE33</f>
        <v>0</v>
      </c>
      <c r="CF24" s="78" t="n">
        <f aca="false">CF26+CF35+CF33</f>
        <v>0</v>
      </c>
      <c r="CG24" s="78" t="n">
        <f aca="false">CG26+CG35+CG33</f>
        <v>0</v>
      </c>
      <c r="CH24" s="78" t="n">
        <f aca="false">CH26+CH35+CH33</f>
        <v>0</v>
      </c>
      <c r="CI24" s="78" t="n">
        <f aca="false">CI26+CI35+CI33</f>
        <v>0</v>
      </c>
      <c r="CJ24" s="78" t="n">
        <f aca="false">CJ26+CJ35+CJ33</f>
        <v>0</v>
      </c>
      <c r="CK24" s="78" t="n">
        <f aca="false">CK26+CK35+CK33</f>
        <v>0</v>
      </c>
      <c r="CL24" s="79" t="n">
        <f aca="false">CL26+CL35+CL33</f>
        <v>0</v>
      </c>
      <c r="CM24" s="78" t="n">
        <f aca="false">CM26+CM35+CM33</f>
        <v>0</v>
      </c>
      <c r="CN24" s="80" t="n">
        <f aca="false">CN26+CN35+CN33</f>
        <v>0</v>
      </c>
      <c r="CO24" s="78" t="n">
        <f aca="false">CO26+CO35+CO33</f>
        <v>0</v>
      </c>
      <c r="CP24" s="78" t="n">
        <f aca="false">CP26+CP35+CP33</f>
        <v>0</v>
      </c>
      <c r="CQ24" s="78" t="n">
        <f aca="false">CQ26+CQ35+CQ33</f>
        <v>0</v>
      </c>
      <c r="CR24" s="78" t="n">
        <f aca="false">CR26+CR35+CR33</f>
        <v>0</v>
      </c>
      <c r="CS24" s="78" t="n">
        <f aca="false">CS26+CS35+CS33</f>
        <v>0</v>
      </c>
      <c r="CT24" s="79" t="n">
        <f aca="false">CT26+CT35+CT33</f>
        <v>0</v>
      </c>
      <c r="CU24" s="81" t="n">
        <f aca="false">CU26+CU35+CU33</f>
        <v>0</v>
      </c>
      <c r="CV24" s="82"/>
      <c r="CW24" s="82"/>
      <c r="CX24" s="82"/>
      <c r="CY24" s="82"/>
    </row>
    <row r="25" s="13" customFormat="true" ht="12.75" hidden="false" customHeight="false" outlineLevel="0" collapsed="false">
      <c r="A25" s="84"/>
      <c r="B25" s="85"/>
      <c r="C25" s="86" t="s">
        <v>206</v>
      </c>
      <c r="D25" s="87"/>
      <c r="E25" s="87"/>
      <c r="F25" s="88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91"/>
      <c r="CM25" s="89"/>
      <c r="CN25" s="92"/>
      <c r="CO25" s="89"/>
      <c r="CP25" s="89"/>
      <c r="CQ25" s="89"/>
      <c r="CR25" s="89"/>
      <c r="CS25" s="89"/>
      <c r="CT25" s="91"/>
      <c r="CU25" s="15"/>
    </row>
    <row r="26" s="13" customFormat="true" ht="12.75" hidden="false" customHeight="false" outlineLevel="0" collapsed="false">
      <c r="A26" s="93"/>
      <c r="B26" s="94" t="s">
        <v>207</v>
      </c>
      <c r="C26" s="95" t="s">
        <v>208</v>
      </c>
      <c r="D26" s="96" t="s">
        <v>205</v>
      </c>
      <c r="E26" s="96" t="s">
        <v>205</v>
      </c>
      <c r="F26" s="97" t="s">
        <v>205</v>
      </c>
      <c r="G26" s="28" t="n">
        <f aca="false">G28</f>
        <v>1775622</v>
      </c>
      <c r="H26" s="28" t="n">
        <f aca="false">H28</f>
        <v>1735622</v>
      </c>
      <c r="I26" s="28" t="n">
        <f aca="false">I28</f>
        <v>1383591</v>
      </c>
      <c r="J26" s="28" t="n">
        <f aca="false">J28</f>
        <v>884350</v>
      </c>
      <c r="K26" s="28" t="n">
        <f aca="false">K28</f>
        <v>200450</v>
      </c>
      <c r="L26" s="28" t="n">
        <f aca="false">L28</f>
        <v>123895</v>
      </c>
      <c r="M26" s="28" t="n">
        <f aca="false">M28</f>
        <v>0</v>
      </c>
      <c r="N26" s="28" t="n">
        <f aca="false">N28</f>
        <v>0</v>
      </c>
      <c r="O26" s="28" t="n">
        <f aca="false">O28</f>
        <v>0</v>
      </c>
      <c r="P26" s="28" t="n">
        <f aca="false">P28</f>
        <v>53895</v>
      </c>
      <c r="Q26" s="28" t="n">
        <f aca="false">Q28</f>
        <v>70000</v>
      </c>
      <c r="R26" s="28" t="n">
        <f aca="false">R28</f>
        <v>0</v>
      </c>
      <c r="S26" s="28" t="n">
        <f aca="false">S28</f>
        <v>0</v>
      </c>
      <c r="T26" s="28" t="n">
        <f aca="false">T28</f>
        <v>0</v>
      </c>
      <c r="U26" s="28" t="n">
        <f aca="false">U28</f>
        <v>0</v>
      </c>
      <c r="V26" s="28" t="n">
        <f aca="false">V28</f>
        <v>45000</v>
      </c>
      <c r="W26" s="28" t="n">
        <f aca="false">W28</f>
        <v>129896</v>
      </c>
      <c r="X26" s="28" t="n">
        <f aca="false">X28</f>
        <v>8100</v>
      </c>
      <c r="Y26" s="28" t="n">
        <f aca="false">Y28</f>
        <v>81101</v>
      </c>
      <c r="Z26" s="28" t="n">
        <f aca="false">Z28</f>
        <v>32865</v>
      </c>
      <c r="AA26" s="28" t="n">
        <f aca="false">AA28</f>
        <v>7080</v>
      </c>
      <c r="AB26" s="28" t="n">
        <f aca="false">AB28</f>
        <v>750</v>
      </c>
      <c r="AC26" s="28" t="n">
        <f aca="false">AC28</f>
        <v>0</v>
      </c>
      <c r="AD26" s="28" t="n">
        <f aca="false">AD28</f>
        <v>0</v>
      </c>
      <c r="AE26" s="28" t="n">
        <f aca="false">AE28</f>
        <v>0</v>
      </c>
      <c r="AF26" s="28" t="n">
        <f aca="false">AF28</f>
        <v>0</v>
      </c>
      <c r="AG26" s="98" t="n">
        <f aca="false">AG28</f>
        <v>352031</v>
      </c>
      <c r="AH26" s="98" t="n">
        <f aca="false">AH28</f>
        <v>0</v>
      </c>
      <c r="AI26" s="98" t="n">
        <f aca="false">AI28</f>
        <v>0</v>
      </c>
      <c r="AJ26" s="98" t="n">
        <f aca="false">AJ28</f>
        <v>352031</v>
      </c>
      <c r="AK26" s="98" t="n">
        <f aca="false">AK28</f>
        <v>0</v>
      </c>
      <c r="AL26" s="98" t="n">
        <f aca="false">AL28</f>
        <v>0</v>
      </c>
      <c r="AM26" s="98" t="n">
        <f aca="false">AM28</f>
        <v>0</v>
      </c>
      <c r="AN26" s="98" t="n">
        <f aca="false">AN28</f>
        <v>485</v>
      </c>
      <c r="AO26" s="98" t="n">
        <f aca="false">AO28</f>
        <v>8460</v>
      </c>
      <c r="AP26" s="98" t="n">
        <f aca="false">AP28</f>
        <v>9500</v>
      </c>
      <c r="AQ26" s="98" t="n">
        <f aca="false">AQ28</f>
        <v>0</v>
      </c>
      <c r="AR26" s="98" t="n">
        <f aca="false">AR28</f>
        <v>0</v>
      </c>
      <c r="AS26" s="98" t="n">
        <f aca="false">AS28</f>
        <v>20000</v>
      </c>
      <c r="AT26" s="98" t="n">
        <f aca="false">AT28</f>
        <v>0</v>
      </c>
      <c r="AU26" s="98" t="n">
        <f aca="false">AU28</f>
        <v>0</v>
      </c>
      <c r="AV26" s="98" t="n">
        <f aca="false">AV28</f>
        <v>0</v>
      </c>
      <c r="AW26" s="98" t="n">
        <f aca="false">AW28</f>
        <v>260000</v>
      </c>
      <c r="AX26" s="98" t="n">
        <f aca="false">AX28</f>
        <v>53586</v>
      </c>
      <c r="AY26" s="28" t="n">
        <f aca="false">AY28</f>
        <v>0</v>
      </c>
      <c r="AZ26" s="28" t="n">
        <f aca="false">AZ28</f>
        <v>0</v>
      </c>
      <c r="BA26" s="28" t="n">
        <f aca="false">BA28</f>
        <v>0</v>
      </c>
      <c r="BB26" s="28" t="n">
        <f aca="false">BB28</f>
        <v>0</v>
      </c>
      <c r="BC26" s="28" t="n">
        <f aca="false">BC28</f>
        <v>0</v>
      </c>
      <c r="BD26" s="28" t="n">
        <f aca="false">BD28</f>
        <v>0</v>
      </c>
      <c r="BE26" s="28" t="n">
        <f aca="false">BE28</f>
        <v>0</v>
      </c>
      <c r="BF26" s="28" t="n">
        <f aca="false">BF28</f>
        <v>0</v>
      </c>
      <c r="BG26" s="28" t="n">
        <f aca="false">BG28</f>
        <v>0</v>
      </c>
      <c r="BH26" s="28" t="n">
        <f aca="false">BH28</f>
        <v>0</v>
      </c>
      <c r="BI26" s="28" t="n">
        <f aca="false">BI28</f>
        <v>0</v>
      </c>
      <c r="BJ26" s="28" t="n">
        <f aca="false">BJ28</f>
        <v>0</v>
      </c>
      <c r="BK26" s="28" t="n">
        <f aca="false">BK28</f>
        <v>0</v>
      </c>
      <c r="BL26" s="28" t="n">
        <f aca="false">BL28</f>
        <v>0</v>
      </c>
      <c r="BM26" s="28" t="n">
        <f aca="false">BM28</f>
        <v>0</v>
      </c>
      <c r="BN26" s="28" t="n">
        <f aca="false">BN28</f>
        <v>0</v>
      </c>
      <c r="BO26" s="28" t="n">
        <f aca="false">BO28</f>
        <v>0</v>
      </c>
      <c r="BP26" s="28" t="n">
        <f aca="false">BP28</f>
        <v>0</v>
      </c>
      <c r="BQ26" s="28" t="n">
        <f aca="false">BQ28</f>
        <v>40000</v>
      </c>
      <c r="BR26" s="28" t="n">
        <f aca="false">BR28</f>
        <v>40000</v>
      </c>
      <c r="BS26" s="28" t="n">
        <f aca="false">BS28</f>
        <v>40000</v>
      </c>
      <c r="BT26" s="28" t="n">
        <f aca="false">BT28</f>
        <v>0</v>
      </c>
      <c r="BU26" s="28" t="n">
        <f aca="false">BU28</f>
        <v>40000</v>
      </c>
      <c r="BV26" s="28" t="n">
        <f aca="false">BV28</f>
        <v>0</v>
      </c>
      <c r="BW26" s="28" t="n">
        <f aca="false">BW28</f>
        <v>0</v>
      </c>
      <c r="BX26" s="28" t="n">
        <f aca="false">BX28</f>
        <v>0</v>
      </c>
      <c r="BY26" s="28" t="n">
        <f aca="false">BY28</f>
        <v>0</v>
      </c>
      <c r="BZ26" s="28" t="n">
        <f aca="false">BZ28</f>
        <v>0</v>
      </c>
      <c r="CA26" s="28" t="n">
        <f aca="false">CA28</f>
        <v>0</v>
      </c>
      <c r="CB26" s="28" t="n">
        <f aca="false">CB28</f>
        <v>0</v>
      </c>
      <c r="CC26" s="28" t="n">
        <f aca="false">CC28</f>
        <v>0</v>
      </c>
      <c r="CD26" s="28" t="n">
        <f aca="false">CD28</f>
        <v>0</v>
      </c>
      <c r="CE26" s="28" t="n">
        <f aca="false">CE28</f>
        <v>0</v>
      </c>
      <c r="CF26" s="28" t="n">
        <f aca="false">CF28</f>
        <v>0</v>
      </c>
      <c r="CG26" s="28" t="n">
        <f aca="false">CG28</f>
        <v>0</v>
      </c>
      <c r="CH26" s="28" t="n">
        <f aca="false">CH28</f>
        <v>0</v>
      </c>
      <c r="CI26" s="28" t="n">
        <f aca="false">CI28</f>
        <v>0</v>
      </c>
      <c r="CJ26" s="28" t="n">
        <f aca="false">CJ28</f>
        <v>0</v>
      </c>
      <c r="CK26" s="28" t="n">
        <f aca="false">CK28</f>
        <v>0</v>
      </c>
      <c r="CL26" s="99" t="n">
        <f aca="false">CL28</f>
        <v>0</v>
      </c>
      <c r="CM26" s="28" t="n">
        <f aca="false">CM28</f>
        <v>0</v>
      </c>
      <c r="CN26" s="41" t="n">
        <f aca="false">CN28</f>
        <v>0</v>
      </c>
      <c r="CO26" s="28" t="n">
        <f aca="false">CO28</f>
        <v>0</v>
      </c>
      <c r="CP26" s="28" t="n">
        <f aca="false">CP28</f>
        <v>0</v>
      </c>
      <c r="CQ26" s="28" t="n">
        <f aca="false">CQ28</f>
        <v>0</v>
      </c>
      <c r="CR26" s="28" t="n">
        <f aca="false">CR28</f>
        <v>0</v>
      </c>
      <c r="CS26" s="28" t="n">
        <f aca="false">CS28</f>
        <v>0</v>
      </c>
      <c r="CT26" s="99" t="n">
        <f aca="false">CT28</f>
        <v>0</v>
      </c>
      <c r="CU26" s="15" t="n">
        <f aca="false">CU28</f>
        <v>0</v>
      </c>
    </row>
    <row r="27" customFormat="false" ht="12.75" hidden="false" customHeight="false" outlineLevel="0" collapsed="false">
      <c r="A27" s="100"/>
      <c r="B27" s="101"/>
      <c r="C27" s="102" t="s">
        <v>209</v>
      </c>
      <c r="D27" s="103"/>
      <c r="E27" s="103"/>
      <c r="F27" s="104"/>
      <c r="G27" s="6"/>
      <c r="H27" s="6"/>
      <c r="I27" s="7"/>
      <c r="J27" s="105"/>
      <c r="K27" s="105"/>
      <c r="L27" s="6"/>
      <c r="M27" s="105"/>
      <c r="N27" s="105"/>
      <c r="O27" s="105"/>
      <c r="P27" s="105"/>
      <c r="Q27" s="105"/>
      <c r="R27" s="6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6"/>
      <c r="AG27" s="107"/>
      <c r="AH27" s="108"/>
      <c r="AI27" s="108"/>
      <c r="AJ27" s="107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5"/>
      <c r="AZ27" s="105"/>
      <c r="BA27" s="105"/>
      <c r="BB27" s="109"/>
      <c r="BC27" s="6"/>
      <c r="BD27" s="105"/>
      <c r="BE27" s="105"/>
      <c r="BF27" s="105"/>
      <c r="BG27" s="105"/>
      <c r="BH27" s="6"/>
      <c r="BI27" s="105"/>
      <c r="BJ27" s="105"/>
      <c r="BK27" s="105"/>
      <c r="BL27" s="6"/>
      <c r="BM27" s="105"/>
      <c r="BN27" s="105"/>
      <c r="BO27" s="105"/>
      <c r="BP27" s="105"/>
      <c r="BQ27" s="105"/>
      <c r="BR27" s="109"/>
      <c r="BS27" s="6"/>
      <c r="BT27" s="105"/>
      <c r="BU27" s="105"/>
      <c r="BV27" s="6"/>
      <c r="BW27" s="105"/>
      <c r="BX27" s="105"/>
      <c r="BY27" s="105"/>
      <c r="BZ27" s="105"/>
      <c r="CA27" s="105"/>
      <c r="CB27" s="105"/>
      <c r="CC27" s="105"/>
      <c r="CD27" s="6"/>
      <c r="CE27" s="105"/>
      <c r="CF27" s="105"/>
      <c r="CG27" s="105"/>
      <c r="CH27" s="105"/>
      <c r="CI27" s="110"/>
      <c r="CJ27" s="105"/>
      <c r="CK27" s="105"/>
      <c r="CL27" s="109"/>
      <c r="CM27" s="6"/>
      <c r="CN27" s="110"/>
      <c r="CO27" s="105"/>
      <c r="CP27" s="109"/>
      <c r="CQ27" s="111"/>
      <c r="CR27" s="112"/>
      <c r="CS27" s="110"/>
      <c r="CT27" s="109"/>
    </row>
    <row r="28" s="120" customFormat="true" ht="18" hidden="false" customHeight="true" outlineLevel="0" collapsed="false">
      <c r="A28" s="113"/>
      <c r="B28" s="114"/>
      <c r="C28" s="115" t="s">
        <v>210</v>
      </c>
      <c r="D28" s="96" t="s">
        <v>211</v>
      </c>
      <c r="E28" s="96" t="s">
        <v>205</v>
      </c>
      <c r="F28" s="97" t="s">
        <v>205</v>
      </c>
      <c r="G28" s="116" t="n">
        <f aca="false">SUM(G29:G30)</f>
        <v>1775622</v>
      </c>
      <c r="H28" s="116" t="n">
        <f aca="false">SUM(H29:H30)</f>
        <v>1735622</v>
      </c>
      <c r="I28" s="116" t="n">
        <f aca="false">SUM(I29:I30)</f>
        <v>1383591</v>
      </c>
      <c r="J28" s="116" t="n">
        <f aca="false">SUM(J29:J30)</f>
        <v>884350</v>
      </c>
      <c r="K28" s="116" t="n">
        <f aca="false">SUM(K29:K30)</f>
        <v>200450</v>
      </c>
      <c r="L28" s="116" t="n">
        <f aca="false">SUM(L29:L30)</f>
        <v>123895</v>
      </c>
      <c r="M28" s="117" t="n">
        <f aca="false">SUM(M29:M30)</f>
        <v>0</v>
      </c>
      <c r="N28" s="117" t="n">
        <f aca="false">SUM(N29:N30)</f>
        <v>0</v>
      </c>
      <c r="O28" s="117" t="n">
        <f aca="false">SUM(O29:O30)</f>
        <v>0</v>
      </c>
      <c r="P28" s="117" t="n">
        <f aca="false">SUM(P29:P30)</f>
        <v>53895</v>
      </c>
      <c r="Q28" s="117" t="n">
        <f aca="false">SUM(Q29:Q30)</f>
        <v>70000</v>
      </c>
      <c r="R28" s="117" t="n">
        <f aca="false">SUM(R29:R30)</f>
        <v>0</v>
      </c>
      <c r="S28" s="117" t="n">
        <f aca="false">SUM(S29:S30)</f>
        <v>0</v>
      </c>
      <c r="T28" s="117" t="n">
        <f aca="false">SUM(T29:T30)</f>
        <v>0</v>
      </c>
      <c r="U28" s="117" t="n">
        <f aca="false">SUM(U29:U30)</f>
        <v>0</v>
      </c>
      <c r="V28" s="117" t="n">
        <f aca="false">SUM(V29:V30)</f>
        <v>45000</v>
      </c>
      <c r="W28" s="117" t="n">
        <f aca="false">SUM(W29:W30)</f>
        <v>129896</v>
      </c>
      <c r="X28" s="117" t="n">
        <f aca="false">SUM(X29:X30)</f>
        <v>8100</v>
      </c>
      <c r="Y28" s="117" t="n">
        <f aca="false">SUM(Y29:Y30)</f>
        <v>81101</v>
      </c>
      <c r="Z28" s="117" t="n">
        <f aca="false">SUM(Z29:Z30)</f>
        <v>32865</v>
      </c>
      <c r="AA28" s="117" t="n">
        <f aca="false">SUM(AA29:AA30)</f>
        <v>7080</v>
      </c>
      <c r="AB28" s="117" t="n">
        <f aca="false">SUM(AB29:AB30)</f>
        <v>750</v>
      </c>
      <c r="AC28" s="117" t="n">
        <f aca="false">SUM(AC29:AC30)</f>
        <v>0</v>
      </c>
      <c r="AD28" s="117" t="n">
        <f aca="false">SUM(AD29:AD30)</f>
        <v>0</v>
      </c>
      <c r="AE28" s="117" t="n">
        <f aca="false">SUM(AE29:AE30)</f>
        <v>0</v>
      </c>
      <c r="AF28" s="117" t="n">
        <f aca="false">SUM(AF29:AF30)</f>
        <v>0</v>
      </c>
      <c r="AG28" s="117" t="n">
        <f aca="false">SUM(AG29:AG30)</f>
        <v>352031</v>
      </c>
      <c r="AH28" s="117" t="n">
        <f aca="false">SUM(AH29:AH30)</f>
        <v>0</v>
      </c>
      <c r="AI28" s="117" t="n">
        <f aca="false">SUM(AI29:AI30)</f>
        <v>0</v>
      </c>
      <c r="AJ28" s="117" t="n">
        <f aca="false">SUM(AJ29:AJ30)</f>
        <v>352031</v>
      </c>
      <c r="AK28" s="117" t="n">
        <f aca="false">SUM(AK29:AK30)</f>
        <v>0</v>
      </c>
      <c r="AL28" s="117" t="n">
        <f aca="false">SUM(AL29:AL30)</f>
        <v>0</v>
      </c>
      <c r="AM28" s="117" t="n">
        <f aca="false">SUM(AM29:AM30)</f>
        <v>0</v>
      </c>
      <c r="AN28" s="117" t="n">
        <f aca="false">SUM(AN29:AN30)</f>
        <v>485</v>
      </c>
      <c r="AO28" s="117" t="n">
        <f aca="false">SUM(AO29:AO30)</f>
        <v>8460</v>
      </c>
      <c r="AP28" s="117" t="n">
        <f aca="false">SUM(AP29:AP30)</f>
        <v>9500</v>
      </c>
      <c r="AQ28" s="117" t="n">
        <f aca="false">SUM(AQ29:AQ30)</f>
        <v>0</v>
      </c>
      <c r="AR28" s="117" t="n">
        <f aca="false">SUM(AR29:AR30)</f>
        <v>0</v>
      </c>
      <c r="AS28" s="117" t="n">
        <f aca="false">SUM(AS29:AS30)</f>
        <v>20000</v>
      </c>
      <c r="AT28" s="117" t="n">
        <f aca="false">SUM(AT29:AT30)</f>
        <v>0</v>
      </c>
      <c r="AU28" s="117" t="n">
        <f aca="false">SUM(AU29:AU30)</f>
        <v>0</v>
      </c>
      <c r="AV28" s="117" t="n">
        <f aca="false">SUM(AV29:AV30)</f>
        <v>0</v>
      </c>
      <c r="AW28" s="117" t="n">
        <f aca="false">SUM(AW29:AW30)</f>
        <v>260000</v>
      </c>
      <c r="AX28" s="117" t="n">
        <f aca="false">SUM(AX29:AX30)</f>
        <v>53586</v>
      </c>
      <c r="AY28" s="116" t="n">
        <f aca="false">SUM(AY29:AY30)</f>
        <v>0</v>
      </c>
      <c r="AZ28" s="116" t="n">
        <f aca="false">SUM(AZ29:AZ30)</f>
        <v>0</v>
      </c>
      <c r="BA28" s="116" t="n">
        <f aca="false">SUM(BA29:BA30)</f>
        <v>0</v>
      </c>
      <c r="BB28" s="116" t="n">
        <f aca="false">SUM(BB29:BB30)</f>
        <v>0</v>
      </c>
      <c r="BC28" s="116" t="n">
        <f aca="false">SUM(BC29:BC30)</f>
        <v>0</v>
      </c>
      <c r="BD28" s="116" t="n">
        <f aca="false">SUM(BD29:BD30)</f>
        <v>0</v>
      </c>
      <c r="BE28" s="116" t="n">
        <f aca="false">SUM(BE29:BE30)</f>
        <v>0</v>
      </c>
      <c r="BF28" s="116" t="n">
        <f aca="false">SUM(BF29:BF30)</f>
        <v>0</v>
      </c>
      <c r="BG28" s="116" t="n">
        <f aca="false">SUM(BG29:BG30)</f>
        <v>0</v>
      </c>
      <c r="BH28" s="116" t="n">
        <f aca="false">SUM(BH29:BH30)</f>
        <v>0</v>
      </c>
      <c r="BI28" s="116" t="n">
        <f aca="false">SUM(BI29:BI30)</f>
        <v>0</v>
      </c>
      <c r="BJ28" s="116" t="n">
        <f aca="false">SUM(BJ29:BJ30)</f>
        <v>0</v>
      </c>
      <c r="BK28" s="116" t="n">
        <f aca="false">SUM(BK29:BK30)</f>
        <v>0</v>
      </c>
      <c r="BL28" s="116" t="n">
        <f aca="false">SUM(BL29:BL30)</f>
        <v>0</v>
      </c>
      <c r="BM28" s="116" t="n">
        <f aca="false">SUM(BM29:BM30)</f>
        <v>0</v>
      </c>
      <c r="BN28" s="116" t="n">
        <f aca="false">SUM(BN29:BN30)</f>
        <v>0</v>
      </c>
      <c r="BO28" s="116" t="n">
        <f aca="false">SUM(BO29:BO30)</f>
        <v>0</v>
      </c>
      <c r="BP28" s="116" t="n">
        <f aca="false">SUM(BP29:BP30)</f>
        <v>0</v>
      </c>
      <c r="BQ28" s="116" t="n">
        <f aca="false">SUM(BQ29:BQ30)</f>
        <v>40000</v>
      </c>
      <c r="BR28" s="116" t="n">
        <f aca="false">SUM(BR29:BR30)</f>
        <v>40000</v>
      </c>
      <c r="BS28" s="116" t="n">
        <f aca="false">SUM(BS29:BS30)</f>
        <v>40000</v>
      </c>
      <c r="BT28" s="116" t="n">
        <f aca="false">SUM(BT29:BT30)</f>
        <v>0</v>
      </c>
      <c r="BU28" s="116" t="n">
        <f aca="false">SUM(BU29:BU30)</f>
        <v>40000</v>
      </c>
      <c r="BV28" s="116" t="n">
        <f aca="false">SUM(BV29:BV30)</f>
        <v>0</v>
      </c>
      <c r="BW28" s="116" t="n">
        <f aca="false">SUM(BW29:BW30)</f>
        <v>0</v>
      </c>
      <c r="BX28" s="116" t="n">
        <f aca="false">SUM(BX29:BX30)</f>
        <v>0</v>
      </c>
      <c r="BY28" s="116" t="n">
        <f aca="false">SUM(BY29:BY30)</f>
        <v>0</v>
      </c>
      <c r="BZ28" s="116" t="n">
        <f aca="false">SUM(BZ29:BZ30)</f>
        <v>0</v>
      </c>
      <c r="CA28" s="116" t="n">
        <f aca="false">SUM(CA29:CA30)</f>
        <v>0</v>
      </c>
      <c r="CB28" s="116" t="n">
        <f aca="false">SUM(CB29:CB30)</f>
        <v>0</v>
      </c>
      <c r="CC28" s="116" t="n">
        <f aca="false">SUM(CC29:CC30)</f>
        <v>0</v>
      </c>
      <c r="CD28" s="116" t="n">
        <f aca="false">SUM(CD29:CD30)</f>
        <v>0</v>
      </c>
      <c r="CE28" s="116" t="n">
        <f aca="false">SUM(CE29:CE30)</f>
        <v>0</v>
      </c>
      <c r="CF28" s="116" t="n">
        <f aca="false">SUM(CF29:CF30)</f>
        <v>0</v>
      </c>
      <c r="CG28" s="116" t="n">
        <f aca="false">SUM(CG29:CG30)</f>
        <v>0</v>
      </c>
      <c r="CH28" s="116" t="n">
        <f aca="false">SUM(CH29:CH30)</f>
        <v>0</v>
      </c>
      <c r="CI28" s="116" t="n">
        <f aca="false">SUM(CI29:CI30)</f>
        <v>0</v>
      </c>
      <c r="CJ28" s="116" t="n">
        <f aca="false">SUM(CJ29:CJ30)</f>
        <v>0</v>
      </c>
      <c r="CK28" s="116" t="n">
        <f aca="false">SUM(CK29:CK30)</f>
        <v>0</v>
      </c>
      <c r="CL28" s="118" t="n">
        <f aca="false">SUM(CL29:CL30)</f>
        <v>0</v>
      </c>
      <c r="CM28" s="116" t="n">
        <f aca="false">SUM(CM29:CM30)</f>
        <v>0</v>
      </c>
      <c r="CN28" s="119" t="n">
        <f aca="false">SUM(CN29:CN30)</f>
        <v>0</v>
      </c>
      <c r="CO28" s="116" t="n">
        <f aca="false">SUM(CO29:CO30)</f>
        <v>0</v>
      </c>
      <c r="CP28" s="116" t="n">
        <f aca="false">SUM(CP29:CP30)</f>
        <v>0</v>
      </c>
      <c r="CQ28" s="116" t="n">
        <f aca="false">SUM(CQ29:CQ30)</f>
        <v>0</v>
      </c>
      <c r="CR28" s="116" t="n">
        <f aca="false">SUM(CR29:CR30)</f>
        <v>0</v>
      </c>
      <c r="CS28" s="116" t="n">
        <f aca="false">SUM(CS29:CS30)</f>
        <v>0</v>
      </c>
      <c r="CT28" s="118" t="n">
        <f aca="false">SUM(CT29:CT30)</f>
        <v>0</v>
      </c>
      <c r="CU28" s="18"/>
      <c r="CV28" s="18"/>
      <c r="CW28" s="18"/>
      <c r="CX28" s="18"/>
      <c r="CY28" s="20"/>
    </row>
    <row r="29" s="147" customFormat="true" ht="12.75" hidden="false" customHeight="false" outlineLevel="0" collapsed="false">
      <c r="A29" s="121"/>
      <c r="B29" s="122"/>
      <c r="C29" s="123" t="s">
        <v>212</v>
      </c>
      <c r="D29" s="124"/>
      <c r="E29" s="124" t="s">
        <v>213</v>
      </c>
      <c r="F29" s="125" t="s">
        <v>214</v>
      </c>
      <c r="G29" s="126" t="n">
        <f aca="false">H29+BQ29+CN29+CP29</f>
        <v>1094300</v>
      </c>
      <c r="H29" s="126" t="n">
        <f aca="false">I29+AG29+AY29+BB29</f>
        <v>1094300</v>
      </c>
      <c r="I29" s="127" t="n">
        <f aca="false">J29+K29+L29+R29+U29+V29+W29+AF29</f>
        <v>1084800</v>
      </c>
      <c r="J29" s="128" t="n">
        <v>884350</v>
      </c>
      <c r="K29" s="128" t="n">
        <v>200450</v>
      </c>
      <c r="L29" s="126" t="n">
        <f aca="false">SUM(M29:Q29)</f>
        <v>0</v>
      </c>
      <c r="M29" s="129"/>
      <c r="N29" s="129"/>
      <c r="O29" s="129"/>
      <c r="P29" s="129"/>
      <c r="Q29" s="129"/>
      <c r="R29" s="130" t="n">
        <f aca="false">SUM(S29:T29)</f>
        <v>0</v>
      </c>
      <c r="S29" s="129"/>
      <c r="T29" s="129"/>
      <c r="U29" s="129"/>
      <c r="V29" s="129"/>
      <c r="W29" s="131" t="n">
        <f aca="false">SUM(X29:AE29)</f>
        <v>0</v>
      </c>
      <c r="X29" s="129"/>
      <c r="Y29" s="129"/>
      <c r="Z29" s="129"/>
      <c r="AA29" s="129"/>
      <c r="AB29" s="129"/>
      <c r="AC29" s="129"/>
      <c r="AD29" s="129"/>
      <c r="AE29" s="129"/>
      <c r="AF29" s="132"/>
      <c r="AG29" s="133" t="n">
        <f aca="false">AH29+AI29+AJ29</f>
        <v>9500</v>
      </c>
      <c r="AH29" s="129"/>
      <c r="AI29" s="129"/>
      <c r="AJ29" s="130" t="n">
        <f aca="false">SUM(AK29:AX29)</f>
        <v>9500</v>
      </c>
      <c r="AK29" s="129"/>
      <c r="AL29" s="129"/>
      <c r="AM29" s="129"/>
      <c r="AN29" s="129"/>
      <c r="AO29" s="129"/>
      <c r="AP29" s="129" t="n">
        <v>9500</v>
      </c>
      <c r="AQ29" s="129"/>
      <c r="AR29" s="129"/>
      <c r="AS29" s="129"/>
      <c r="AT29" s="129"/>
      <c r="AU29" s="129"/>
      <c r="AV29" s="129"/>
      <c r="AW29" s="129"/>
      <c r="AX29" s="129"/>
      <c r="AY29" s="134" t="n">
        <f aca="false">AZ29</f>
        <v>0</v>
      </c>
      <c r="AZ29" s="134" t="n">
        <f aca="false">BA29</f>
        <v>0</v>
      </c>
      <c r="BA29" s="135"/>
      <c r="BB29" s="136" t="n">
        <f aca="false">BC29+BH29+BL29</f>
        <v>0</v>
      </c>
      <c r="BC29" s="137" t="n">
        <f aca="false">SUM(BD29:BG29)</f>
        <v>0</v>
      </c>
      <c r="BD29" s="128"/>
      <c r="BE29" s="128"/>
      <c r="BF29" s="128"/>
      <c r="BG29" s="128"/>
      <c r="BH29" s="137" t="n">
        <f aca="false">SUM(BI29:BK29)</f>
        <v>0</v>
      </c>
      <c r="BI29" s="128"/>
      <c r="BJ29" s="128"/>
      <c r="BK29" s="128"/>
      <c r="BL29" s="137" t="n">
        <f aca="false">SUM(BM29:BP29)</f>
        <v>0</v>
      </c>
      <c r="BM29" s="128"/>
      <c r="BN29" s="128"/>
      <c r="BO29" s="128"/>
      <c r="BP29" s="128"/>
      <c r="BQ29" s="134" t="n">
        <f aca="false">BR29+CK29+CM29</f>
        <v>0</v>
      </c>
      <c r="BR29" s="138" t="n">
        <f aca="false">BS29+BV29+CD29</f>
        <v>0</v>
      </c>
      <c r="BS29" s="130" t="n">
        <f aca="false">SUM(BT29:BU29)</f>
        <v>0</v>
      </c>
      <c r="BT29" s="129"/>
      <c r="BU29" s="129"/>
      <c r="BV29" s="130" t="n">
        <f aca="false">SUM(BW29:CC29)</f>
        <v>0</v>
      </c>
      <c r="BW29" s="128"/>
      <c r="BX29" s="128"/>
      <c r="BY29" s="128"/>
      <c r="BZ29" s="128"/>
      <c r="CA29" s="128"/>
      <c r="CB29" s="128"/>
      <c r="CC29" s="128"/>
      <c r="CD29" s="137" t="n">
        <f aca="false">SUM(CE29:CJ29)</f>
        <v>0</v>
      </c>
      <c r="CE29" s="128"/>
      <c r="CF29" s="128"/>
      <c r="CG29" s="128"/>
      <c r="CH29" s="128"/>
      <c r="CI29" s="139"/>
      <c r="CJ29" s="128"/>
      <c r="CK29" s="128" t="n">
        <f aca="false">CL29</f>
        <v>0</v>
      </c>
      <c r="CL29" s="140"/>
      <c r="CM29" s="141"/>
      <c r="CN29" s="142" t="n">
        <f aca="false">CO29</f>
        <v>0</v>
      </c>
      <c r="CO29" s="135"/>
      <c r="CP29" s="134" t="n">
        <f aca="false">CQ29</f>
        <v>0</v>
      </c>
      <c r="CQ29" s="136" t="n">
        <f aca="false">SUM(CR29:CT29)</f>
        <v>0</v>
      </c>
      <c r="CR29" s="143"/>
      <c r="CS29" s="144"/>
      <c r="CT29" s="145"/>
      <c r="CU29" s="146"/>
      <c r="CY29" s="148"/>
    </row>
    <row r="30" s="170" customFormat="true" ht="14.25" hidden="false" customHeight="true" outlineLevel="0" collapsed="false">
      <c r="A30" s="149"/>
      <c r="B30" s="114"/>
      <c r="C30" s="150" t="s">
        <v>215</v>
      </c>
      <c r="D30" s="151"/>
      <c r="E30" s="151" t="s">
        <v>213</v>
      </c>
      <c r="F30" s="152" t="s">
        <v>216</v>
      </c>
      <c r="G30" s="153" t="n">
        <f aca="false">H30+BQ30+CN30+CP30</f>
        <v>681322</v>
      </c>
      <c r="H30" s="153" t="n">
        <f aca="false">I30+AG30+AY30+BB30</f>
        <v>641322</v>
      </c>
      <c r="I30" s="154" t="n">
        <f aca="false">J30+K30+L30+R30+U30+V30+W30+AF30</f>
        <v>298791</v>
      </c>
      <c r="J30" s="155"/>
      <c r="K30" s="155"/>
      <c r="L30" s="153" t="n">
        <f aca="false">SUM(M30:Q30)</f>
        <v>123895</v>
      </c>
      <c r="M30" s="156"/>
      <c r="N30" s="156" t="n">
        <f aca="false">375-375</f>
        <v>0</v>
      </c>
      <c r="O30" s="156"/>
      <c r="P30" s="156" t="n">
        <v>53895</v>
      </c>
      <c r="Q30" s="156" t="n">
        <f aca="false">30000+40000</f>
        <v>70000</v>
      </c>
      <c r="R30" s="157" t="n">
        <f aca="false">SUM(S30:T30)</f>
        <v>0</v>
      </c>
      <c r="S30" s="156"/>
      <c r="T30" s="158"/>
      <c r="U30" s="156"/>
      <c r="V30" s="156" t="n">
        <v>45000</v>
      </c>
      <c r="W30" s="156" t="n">
        <f aca="false">SUM(X30:AE30)</f>
        <v>129896</v>
      </c>
      <c r="X30" s="156" t="n">
        <v>8100</v>
      </c>
      <c r="Y30" s="156" t="n">
        <f aca="false">31234+49867</f>
        <v>81101</v>
      </c>
      <c r="Z30" s="156" t="n">
        <f aca="false">15672+17193</f>
        <v>32865</v>
      </c>
      <c r="AA30" s="156" t="n">
        <f aca="false">5718+1362</f>
        <v>7080</v>
      </c>
      <c r="AB30" s="156" t="n">
        <v>750</v>
      </c>
      <c r="AC30" s="156"/>
      <c r="AD30" s="156"/>
      <c r="AE30" s="158"/>
      <c r="AF30" s="159"/>
      <c r="AG30" s="157" t="n">
        <f aca="false">AH30+AI30+AJ30</f>
        <v>342531</v>
      </c>
      <c r="AH30" s="156"/>
      <c r="AI30" s="156"/>
      <c r="AJ30" s="157" t="n">
        <f aca="false">SUM(AK30:AX30)</f>
        <v>342531</v>
      </c>
      <c r="AK30" s="156"/>
      <c r="AL30" s="156"/>
      <c r="AM30" s="156"/>
      <c r="AN30" s="156" t="n">
        <f aca="false">185+300</f>
        <v>485</v>
      </c>
      <c r="AO30" s="156" t="n">
        <f aca="false">7850+375+235</f>
        <v>8460</v>
      </c>
      <c r="AP30" s="156"/>
      <c r="AQ30" s="156"/>
      <c r="AR30" s="156"/>
      <c r="AS30" s="156" t="n">
        <v>20000</v>
      </c>
      <c r="AT30" s="156"/>
      <c r="AU30" s="156"/>
      <c r="AV30" s="156"/>
      <c r="AW30" s="156" t="n">
        <v>260000</v>
      </c>
      <c r="AX30" s="156" t="n">
        <f aca="false">15000+40000-563-851</f>
        <v>53586</v>
      </c>
      <c r="AY30" s="160" t="n">
        <f aca="false">AZ30</f>
        <v>0</v>
      </c>
      <c r="AZ30" s="160" t="n">
        <f aca="false">BA30</f>
        <v>0</v>
      </c>
      <c r="BA30" s="161"/>
      <c r="BB30" s="162" t="n">
        <f aca="false">BC30+BH30+BL30</f>
        <v>0</v>
      </c>
      <c r="BC30" s="153" t="n">
        <f aca="false">SUM(BD30:BG30)</f>
        <v>0</v>
      </c>
      <c r="BD30" s="161"/>
      <c r="BE30" s="161"/>
      <c r="BF30" s="155"/>
      <c r="BG30" s="155"/>
      <c r="BH30" s="153" t="n">
        <f aca="false">SUM(BI30:BK30)</f>
        <v>0</v>
      </c>
      <c r="BI30" s="155"/>
      <c r="BJ30" s="155"/>
      <c r="BK30" s="155"/>
      <c r="BL30" s="153" t="n">
        <f aca="false">SUM(BM30:BP30)</f>
        <v>0</v>
      </c>
      <c r="BM30" s="161"/>
      <c r="BN30" s="155"/>
      <c r="BO30" s="155"/>
      <c r="BP30" s="155"/>
      <c r="BQ30" s="160" t="n">
        <f aca="false">BR30+CK30+CM30</f>
        <v>40000</v>
      </c>
      <c r="BR30" s="163" t="n">
        <f aca="false">BS30+BV30+CD30</f>
        <v>40000</v>
      </c>
      <c r="BS30" s="157" t="n">
        <f aca="false">SUM(BT30:BU30)</f>
        <v>40000</v>
      </c>
      <c r="BT30" s="158"/>
      <c r="BU30" s="156" t="n">
        <v>40000</v>
      </c>
      <c r="BV30" s="157" t="n">
        <f aca="false">SUM(BW30:CC30)</f>
        <v>0</v>
      </c>
      <c r="BW30" s="161"/>
      <c r="BX30" s="161"/>
      <c r="BY30" s="161"/>
      <c r="BZ30" s="161"/>
      <c r="CA30" s="161"/>
      <c r="CB30" s="161"/>
      <c r="CC30" s="155"/>
      <c r="CD30" s="153" t="n">
        <f aca="false">SUM(CE30:CJ30)</f>
        <v>0</v>
      </c>
      <c r="CE30" s="155"/>
      <c r="CF30" s="155"/>
      <c r="CG30" s="155"/>
      <c r="CH30" s="155"/>
      <c r="CI30" s="164"/>
      <c r="CJ30" s="155"/>
      <c r="CK30" s="161" t="n">
        <f aca="false">CL30</f>
        <v>0</v>
      </c>
      <c r="CL30" s="165"/>
      <c r="CM30" s="166"/>
      <c r="CN30" s="167" t="n">
        <f aca="false">CO30</f>
        <v>0</v>
      </c>
      <c r="CO30" s="161"/>
      <c r="CP30" s="160" t="n">
        <f aca="false">CQ30</f>
        <v>0</v>
      </c>
      <c r="CQ30" s="162" t="n">
        <f aca="false">SUM(CR30:CT30)</f>
        <v>0</v>
      </c>
      <c r="CR30" s="164"/>
      <c r="CS30" s="168"/>
      <c r="CT30" s="169"/>
      <c r="CU30" s="146"/>
      <c r="CV30" s="147"/>
      <c r="CW30" s="147"/>
      <c r="CX30" s="147"/>
      <c r="CY30" s="148"/>
    </row>
    <row r="31" s="174" customFormat="true" ht="14.25" hidden="false" customHeight="true" outlineLevel="0" collapsed="false">
      <c r="A31" s="171"/>
      <c r="B31" s="172"/>
      <c r="C31" s="173"/>
      <c r="D31" s="173"/>
      <c r="E31" s="173"/>
      <c r="F31" s="173"/>
      <c r="G31" s="153"/>
      <c r="H31" s="153"/>
      <c r="I31" s="154"/>
      <c r="J31" s="155"/>
      <c r="K31" s="155"/>
      <c r="L31" s="153"/>
      <c r="M31" s="156"/>
      <c r="N31" s="156"/>
      <c r="O31" s="156"/>
      <c r="P31" s="156"/>
      <c r="Q31" s="156"/>
      <c r="R31" s="157"/>
      <c r="S31" s="156"/>
      <c r="T31" s="158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8"/>
      <c r="AF31" s="159"/>
      <c r="AG31" s="157"/>
      <c r="AH31" s="156"/>
      <c r="AI31" s="156"/>
      <c r="AJ31" s="157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60"/>
      <c r="AZ31" s="160"/>
      <c r="BA31" s="161"/>
      <c r="BB31" s="162"/>
      <c r="BC31" s="153"/>
      <c r="BD31" s="161"/>
      <c r="BE31" s="161"/>
      <c r="BF31" s="155"/>
      <c r="BG31" s="155"/>
      <c r="BH31" s="153"/>
      <c r="BI31" s="155"/>
      <c r="BJ31" s="155"/>
      <c r="BK31" s="155"/>
      <c r="BL31" s="153"/>
      <c r="BM31" s="161"/>
      <c r="BN31" s="155"/>
      <c r="BO31" s="155"/>
      <c r="BP31" s="155"/>
      <c r="BQ31" s="160"/>
      <c r="BR31" s="162"/>
      <c r="BS31" s="153"/>
      <c r="BT31" s="161"/>
      <c r="BU31" s="155"/>
      <c r="BV31" s="153"/>
      <c r="BW31" s="161"/>
      <c r="BX31" s="161"/>
      <c r="BY31" s="161"/>
      <c r="BZ31" s="161"/>
      <c r="CA31" s="161"/>
      <c r="CB31" s="161"/>
      <c r="CC31" s="155"/>
      <c r="CD31" s="153"/>
      <c r="CE31" s="155"/>
      <c r="CF31" s="155"/>
      <c r="CG31" s="155"/>
      <c r="CH31" s="155"/>
      <c r="CI31" s="164"/>
      <c r="CJ31" s="155"/>
      <c r="CK31" s="161"/>
      <c r="CL31" s="165"/>
      <c r="CM31" s="166"/>
      <c r="CN31" s="167"/>
      <c r="CO31" s="161"/>
      <c r="CP31" s="160"/>
      <c r="CQ31" s="162"/>
      <c r="CR31" s="164"/>
      <c r="CS31" s="168"/>
      <c r="CT31" s="169"/>
      <c r="CU31" s="146"/>
      <c r="CV31" s="147"/>
      <c r="CW31" s="147"/>
      <c r="CX31" s="147"/>
      <c r="CY31" s="148"/>
    </row>
    <row r="32" s="194" customFormat="true" ht="14.25" hidden="true" customHeight="true" outlineLevel="0" collapsed="false">
      <c r="A32" s="175"/>
      <c r="B32" s="176"/>
      <c r="C32" s="177" t="s">
        <v>217</v>
      </c>
      <c r="D32" s="177"/>
      <c r="E32" s="177"/>
      <c r="F32" s="177"/>
      <c r="G32" s="178" t="n">
        <f aca="false">H32+BQ32+CN32+CP32</f>
        <v>0</v>
      </c>
      <c r="H32" s="178" t="n">
        <f aca="false">I32+AG32+AY32+BB32</f>
        <v>0</v>
      </c>
      <c r="I32" s="179" t="n">
        <f aca="false">J32+K32+L32+R32+U32+V32+W32+AF32</f>
        <v>0</v>
      </c>
      <c r="J32" s="180"/>
      <c r="K32" s="180"/>
      <c r="L32" s="178" t="n">
        <f aca="false">SUM(M32:Q32)</f>
        <v>0</v>
      </c>
      <c r="M32" s="181"/>
      <c r="N32" s="181"/>
      <c r="O32" s="181"/>
      <c r="P32" s="181"/>
      <c r="Q32" s="181"/>
      <c r="R32" s="182" t="n">
        <f aca="false">SUM(S32:T32)</f>
        <v>0</v>
      </c>
      <c r="S32" s="181"/>
      <c r="T32" s="183"/>
      <c r="U32" s="181"/>
      <c r="V32" s="181"/>
      <c r="W32" s="181" t="n">
        <f aca="false">SUM(X32:AE32)</f>
        <v>0</v>
      </c>
      <c r="X32" s="181"/>
      <c r="Y32" s="181"/>
      <c r="Z32" s="181"/>
      <c r="AA32" s="181"/>
      <c r="AB32" s="181"/>
      <c r="AC32" s="181"/>
      <c r="AD32" s="181"/>
      <c r="AE32" s="183"/>
      <c r="AF32" s="184"/>
      <c r="AG32" s="182" t="n">
        <f aca="false">AH32+AI32+AJ32</f>
        <v>0</v>
      </c>
      <c r="AH32" s="181"/>
      <c r="AI32" s="181"/>
      <c r="AJ32" s="182" t="n">
        <f aca="false">SUM(AK32:AX32)</f>
        <v>0</v>
      </c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5" t="n">
        <f aca="false">AZ32</f>
        <v>0</v>
      </c>
      <c r="AZ32" s="185" t="n">
        <f aca="false">BA32</f>
        <v>0</v>
      </c>
      <c r="BA32" s="186"/>
      <c r="BB32" s="187" t="n">
        <f aca="false">BC32+BH32+BL32</f>
        <v>0</v>
      </c>
      <c r="BC32" s="178" t="n">
        <f aca="false">SUM(BD32:BG32)</f>
        <v>0</v>
      </c>
      <c r="BD32" s="186"/>
      <c r="BE32" s="186"/>
      <c r="BF32" s="180"/>
      <c r="BG32" s="180"/>
      <c r="BH32" s="178" t="n">
        <f aca="false">SUM(BI32:BK32)</f>
        <v>0</v>
      </c>
      <c r="BI32" s="180"/>
      <c r="BJ32" s="180"/>
      <c r="BK32" s="180"/>
      <c r="BL32" s="178" t="n">
        <f aca="false">SUM(BM32:BP32)</f>
        <v>0</v>
      </c>
      <c r="BM32" s="186"/>
      <c r="BN32" s="180"/>
      <c r="BO32" s="180"/>
      <c r="BP32" s="180"/>
      <c r="BQ32" s="185" t="n">
        <f aca="false">BR32+CK32+CM32</f>
        <v>0</v>
      </c>
      <c r="BR32" s="187" t="n">
        <f aca="false">BS32+BV32+CD32</f>
        <v>0</v>
      </c>
      <c r="BS32" s="178" t="n">
        <f aca="false">SUM(BT32:BU32)</f>
        <v>0</v>
      </c>
      <c r="BT32" s="186"/>
      <c r="BU32" s="180"/>
      <c r="BV32" s="178" t="n">
        <f aca="false">SUM(BW32:CC32)</f>
        <v>0</v>
      </c>
      <c r="BW32" s="186"/>
      <c r="BX32" s="186"/>
      <c r="BY32" s="186"/>
      <c r="BZ32" s="186"/>
      <c r="CA32" s="186"/>
      <c r="CB32" s="186"/>
      <c r="CC32" s="180"/>
      <c r="CD32" s="178" t="n">
        <f aca="false">SUM(CE32:CJ32)</f>
        <v>0</v>
      </c>
      <c r="CE32" s="180"/>
      <c r="CF32" s="180"/>
      <c r="CG32" s="180"/>
      <c r="CH32" s="180"/>
      <c r="CI32" s="188"/>
      <c r="CJ32" s="180"/>
      <c r="CK32" s="186" t="n">
        <f aca="false">CL32</f>
        <v>0</v>
      </c>
      <c r="CL32" s="189"/>
      <c r="CM32" s="190"/>
      <c r="CN32" s="191" t="n">
        <f aca="false">CO32</f>
        <v>0</v>
      </c>
      <c r="CO32" s="186"/>
      <c r="CP32" s="185" t="n">
        <f aca="false">CQ32</f>
        <v>0</v>
      </c>
      <c r="CQ32" s="187" t="n">
        <f aca="false">SUM(CR32:CT32)</f>
        <v>0</v>
      </c>
      <c r="CR32" s="188"/>
      <c r="CS32" s="192"/>
      <c r="CT32" s="193"/>
      <c r="CU32" s="146"/>
      <c r="CV32" s="147"/>
      <c r="CW32" s="147"/>
      <c r="CX32" s="147"/>
      <c r="CY32" s="148"/>
    </row>
    <row r="33" s="198" customFormat="true" ht="15.75" hidden="false" customHeight="true" outlineLevel="0" collapsed="false">
      <c r="A33" s="93"/>
      <c r="B33" s="94" t="s">
        <v>218</v>
      </c>
      <c r="C33" s="95" t="s">
        <v>219</v>
      </c>
      <c r="D33" s="96" t="s">
        <v>220</v>
      </c>
      <c r="E33" s="96" t="s">
        <v>221</v>
      </c>
      <c r="F33" s="97" t="s">
        <v>222</v>
      </c>
      <c r="G33" s="116" t="n">
        <f aca="false">H33+BQ33+CN33+CP33</f>
        <v>607014</v>
      </c>
      <c r="H33" s="116" t="n">
        <f aca="false">I33+AG33+AY33+BB33</f>
        <v>607014</v>
      </c>
      <c r="I33" s="116" t="n">
        <f aca="false">J33+K33+L33+R33+U33+V33+W33+AF33</f>
        <v>515304</v>
      </c>
      <c r="J33" s="195" t="n">
        <v>411404</v>
      </c>
      <c r="K33" s="195" t="n">
        <v>102100</v>
      </c>
      <c r="L33" s="116" t="n">
        <f aca="false">SUM(M33:Q33)</f>
        <v>0</v>
      </c>
      <c r="M33" s="196"/>
      <c r="N33" s="196"/>
      <c r="O33" s="196"/>
      <c r="P33" s="196"/>
      <c r="Q33" s="196" t="n">
        <f aca="false">1950-1950</f>
        <v>0</v>
      </c>
      <c r="R33" s="117" t="n">
        <f aca="false">SUM(S33:T33)</f>
        <v>0</v>
      </c>
      <c r="S33" s="196"/>
      <c r="T33" s="196"/>
      <c r="U33" s="196"/>
      <c r="V33" s="196" t="n">
        <v>1800</v>
      </c>
      <c r="W33" s="197" t="n">
        <f aca="false">SUM(X33:AE33)</f>
        <v>0</v>
      </c>
      <c r="X33" s="196"/>
      <c r="Y33" s="196"/>
      <c r="Z33" s="196"/>
      <c r="AA33" s="196"/>
      <c r="AB33" s="196"/>
      <c r="AC33" s="196"/>
      <c r="AD33" s="196"/>
      <c r="AE33" s="196"/>
      <c r="AF33" s="196"/>
      <c r="AG33" s="117" t="n">
        <f aca="false">AH33+AI33+AJ33</f>
        <v>91710</v>
      </c>
      <c r="AH33" s="196"/>
      <c r="AI33" s="196"/>
      <c r="AJ33" s="117" t="n">
        <f aca="false">SUM(AK33:AX33)</f>
        <v>91710</v>
      </c>
      <c r="AK33" s="196"/>
      <c r="AL33" s="196"/>
      <c r="AM33" s="196"/>
      <c r="AN33" s="196"/>
      <c r="AO33" s="196"/>
      <c r="AP33" s="196"/>
      <c r="AQ33" s="196"/>
      <c r="AR33" s="196"/>
      <c r="AS33" s="196"/>
      <c r="AT33" s="196" t="n">
        <v>91250</v>
      </c>
      <c r="AU33" s="196"/>
      <c r="AV33" s="196"/>
      <c r="AW33" s="196"/>
      <c r="AX33" s="196" t="n">
        <f aca="false">1000-540</f>
        <v>460</v>
      </c>
      <c r="AY33" s="116" t="n">
        <f aca="false">AZ33</f>
        <v>0</v>
      </c>
      <c r="AZ33" s="116" t="n">
        <f aca="false">BA33</f>
        <v>0</v>
      </c>
      <c r="BA33" s="195"/>
      <c r="BB33" s="116" t="n">
        <f aca="false">BC33+BH33+BL33</f>
        <v>0</v>
      </c>
      <c r="BC33" s="116" t="n">
        <f aca="false">BD33+BE33+BF33+BG33</f>
        <v>0</v>
      </c>
      <c r="BD33" s="195"/>
      <c r="BE33" s="195"/>
      <c r="BF33" s="195"/>
      <c r="BG33" s="195"/>
      <c r="BH33" s="116" t="n">
        <f aca="false">BI33+BJ33+BK33</f>
        <v>0</v>
      </c>
      <c r="BI33" s="195"/>
      <c r="BJ33" s="195"/>
      <c r="BK33" s="195"/>
      <c r="BL33" s="116" t="n">
        <f aca="false">BM33+BN33+BO33+BP33</f>
        <v>0</v>
      </c>
      <c r="BM33" s="195"/>
      <c r="BN33" s="195"/>
      <c r="BO33" s="195"/>
      <c r="BP33" s="195"/>
      <c r="BQ33" s="116" t="n">
        <f aca="false">BR33</f>
        <v>0</v>
      </c>
      <c r="BR33" s="116" t="n">
        <f aca="false">BS33+BV33+CD33</f>
        <v>0</v>
      </c>
      <c r="BS33" s="116" t="n">
        <f aca="false">BT33+BU33</f>
        <v>0</v>
      </c>
      <c r="BT33" s="195"/>
      <c r="BU33" s="195"/>
      <c r="BV33" s="116" t="n">
        <f aca="false">BW33+BX33+BY33+BZ33+CA33+CB33+CC33</f>
        <v>0</v>
      </c>
      <c r="BW33" s="195"/>
      <c r="BX33" s="195"/>
      <c r="BY33" s="195"/>
      <c r="BZ33" s="195"/>
      <c r="CA33" s="195"/>
      <c r="CB33" s="195"/>
      <c r="CC33" s="195"/>
      <c r="CD33" s="116" t="n">
        <f aca="false">CE33+CF33+CG33+CH33+CI33+CJ33</f>
        <v>0</v>
      </c>
      <c r="CE33" s="195"/>
      <c r="CF33" s="195"/>
      <c r="CG33" s="195"/>
      <c r="CH33" s="195"/>
      <c r="CI33" s="119" t="n">
        <f aca="false">SUM(CI34:CI34)</f>
        <v>0</v>
      </c>
      <c r="CJ33" s="195"/>
      <c r="CK33" s="116" t="n">
        <f aca="false">SUM(CK34:CK34)</f>
        <v>0</v>
      </c>
      <c r="CL33" s="118" t="n">
        <f aca="false">SUM(CL34:CL34)</f>
        <v>0</v>
      </c>
      <c r="CM33" s="195"/>
      <c r="CN33" s="119" t="n">
        <f aca="false">SUM(CN34:CN34)</f>
        <v>0</v>
      </c>
      <c r="CO33" s="116" t="n">
        <f aca="false">SUM(CO34:CO34)</f>
        <v>0</v>
      </c>
      <c r="CP33" s="116" t="n">
        <f aca="false">SUM(CP34:CP34)</f>
        <v>0</v>
      </c>
      <c r="CQ33" s="116" t="n">
        <f aca="false">SUM(CQ34:CQ34)</f>
        <v>0</v>
      </c>
      <c r="CR33" s="116" t="n">
        <f aca="false">SUM(CR34:CR34)</f>
        <v>0</v>
      </c>
      <c r="CS33" s="116" t="n">
        <f aca="false">SUM(CS34:CS34)</f>
        <v>0</v>
      </c>
      <c r="CT33" s="118" t="n">
        <f aca="false">SUM(CT34:CT34)</f>
        <v>0</v>
      </c>
      <c r="CU33" s="13"/>
      <c r="CV33" s="18"/>
      <c r="CW33" s="18"/>
      <c r="CX33" s="18"/>
      <c r="CY33" s="20"/>
    </row>
    <row r="34" s="210" customFormat="true" ht="14.25" hidden="false" customHeight="true" outlineLevel="0" collapsed="false">
      <c r="A34" s="84"/>
      <c r="B34" s="85"/>
      <c r="C34" s="199"/>
      <c r="D34" s="87"/>
      <c r="E34" s="200"/>
      <c r="F34" s="201"/>
      <c r="G34" s="202"/>
      <c r="H34" s="89"/>
      <c r="I34" s="203"/>
      <c r="J34" s="204"/>
      <c r="K34" s="204"/>
      <c r="L34" s="89"/>
      <c r="M34" s="205"/>
      <c r="N34" s="205"/>
      <c r="O34" s="205"/>
      <c r="P34" s="205"/>
      <c r="Q34" s="205"/>
      <c r="R34" s="90"/>
      <c r="S34" s="205"/>
      <c r="T34" s="206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7"/>
      <c r="AG34" s="90"/>
      <c r="AH34" s="205"/>
      <c r="AI34" s="205"/>
      <c r="AJ34" s="90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3"/>
      <c r="AZ34" s="203"/>
      <c r="BA34" s="204"/>
      <c r="BB34" s="203"/>
      <c r="BC34" s="89"/>
      <c r="BD34" s="204"/>
      <c r="BE34" s="204"/>
      <c r="BF34" s="204"/>
      <c r="BG34" s="204"/>
      <c r="BH34" s="89"/>
      <c r="BI34" s="204"/>
      <c r="BJ34" s="204"/>
      <c r="BK34" s="204"/>
      <c r="BL34" s="89"/>
      <c r="BM34" s="204"/>
      <c r="BN34" s="204"/>
      <c r="BO34" s="204"/>
      <c r="BP34" s="204"/>
      <c r="BQ34" s="203"/>
      <c r="BR34" s="203"/>
      <c r="BS34" s="89"/>
      <c r="BT34" s="204"/>
      <c r="BU34" s="204"/>
      <c r="BV34" s="89"/>
      <c r="BW34" s="204"/>
      <c r="BX34" s="204"/>
      <c r="BY34" s="204"/>
      <c r="BZ34" s="204"/>
      <c r="CA34" s="204"/>
      <c r="CB34" s="204"/>
      <c r="CC34" s="204"/>
      <c r="CD34" s="89"/>
      <c r="CE34" s="204"/>
      <c r="CF34" s="204"/>
      <c r="CG34" s="204"/>
      <c r="CH34" s="204"/>
      <c r="CI34" s="204"/>
      <c r="CJ34" s="204"/>
      <c r="CK34" s="204"/>
      <c r="CL34" s="204"/>
      <c r="CM34" s="208"/>
      <c r="CN34" s="203"/>
      <c r="CO34" s="204"/>
      <c r="CP34" s="91"/>
      <c r="CQ34" s="91"/>
      <c r="CR34" s="209"/>
      <c r="CS34" s="204"/>
      <c r="CT34" s="204"/>
      <c r="CU34" s="13"/>
      <c r="CV34" s="18"/>
      <c r="CW34" s="18"/>
      <c r="CX34" s="18"/>
      <c r="CY34" s="20"/>
    </row>
    <row r="35" s="120" customFormat="true" ht="14.25" hidden="false" customHeight="true" outlineLevel="0" collapsed="false">
      <c r="A35" s="93"/>
      <c r="B35" s="94" t="s">
        <v>223</v>
      </c>
      <c r="C35" s="95" t="s">
        <v>224</v>
      </c>
      <c r="D35" s="96" t="s">
        <v>205</v>
      </c>
      <c r="E35" s="96" t="s">
        <v>205</v>
      </c>
      <c r="F35" s="97" t="s">
        <v>205</v>
      </c>
      <c r="G35" s="116" t="n">
        <f aca="false">G37</f>
        <v>596732</v>
      </c>
      <c r="H35" s="116" t="n">
        <f aca="false">H37</f>
        <v>596732</v>
      </c>
      <c r="I35" s="116" t="n">
        <f aca="false">I37</f>
        <v>586032</v>
      </c>
      <c r="J35" s="116" t="n">
        <f aca="false">J37</f>
        <v>462762</v>
      </c>
      <c r="K35" s="116" t="n">
        <f aca="false">K37</f>
        <v>70740</v>
      </c>
      <c r="L35" s="116" t="n">
        <f aca="false">L37</f>
        <v>40850</v>
      </c>
      <c r="M35" s="117" t="n">
        <f aca="false">M37</f>
        <v>0</v>
      </c>
      <c r="N35" s="117" t="n">
        <f aca="false">N37</f>
        <v>0</v>
      </c>
      <c r="O35" s="117" t="n">
        <f aca="false">O37</f>
        <v>0</v>
      </c>
      <c r="P35" s="117" t="n">
        <f aca="false">P37</f>
        <v>38550</v>
      </c>
      <c r="Q35" s="117" t="n">
        <f aca="false">Q37</f>
        <v>2300</v>
      </c>
      <c r="R35" s="117" t="n">
        <f aca="false">R37</f>
        <v>0</v>
      </c>
      <c r="S35" s="117" t="n">
        <f aca="false">S37</f>
        <v>0</v>
      </c>
      <c r="T35" s="117" t="n">
        <f aca="false">T37</f>
        <v>0</v>
      </c>
      <c r="U35" s="117" t="n">
        <f aca="false">U37</f>
        <v>0</v>
      </c>
      <c r="V35" s="117" t="n">
        <f aca="false">V37</f>
        <v>11680</v>
      </c>
      <c r="W35" s="117" t="n">
        <f aca="false">W37</f>
        <v>0</v>
      </c>
      <c r="X35" s="117" t="n">
        <f aca="false">X37</f>
        <v>0</v>
      </c>
      <c r="Y35" s="117" t="n">
        <f aca="false">Y37</f>
        <v>0</v>
      </c>
      <c r="Z35" s="117" t="n">
        <f aca="false">Z37</f>
        <v>0</v>
      </c>
      <c r="AA35" s="117" t="n">
        <f aca="false">AA37</f>
        <v>0</v>
      </c>
      <c r="AB35" s="117" t="n">
        <f aca="false">AB37</f>
        <v>0</v>
      </c>
      <c r="AC35" s="117" t="n">
        <f aca="false">AC37</f>
        <v>0</v>
      </c>
      <c r="AD35" s="117" t="n">
        <f aca="false">AD37</f>
        <v>0</v>
      </c>
      <c r="AE35" s="117" t="n">
        <f aca="false">AE37</f>
        <v>0</v>
      </c>
      <c r="AF35" s="117" t="n">
        <f aca="false">AF37</f>
        <v>0</v>
      </c>
      <c r="AG35" s="117" t="n">
        <f aca="false">AG37</f>
        <v>10700</v>
      </c>
      <c r="AH35" s="117" t="n">
        <f aca="false">AH37</f>
        <v>0</v>
      </c>
      <c r="AI35" s="117" t="n">
        <f aca="false">AI37</f>
        <v>0</v>
      </c>
      <c r="AJ35" s="117" t="n">
        <f aca="false">AJ37</f>
        <v>10700</v>
      </c>
      <c r="AK35" s="117" t="n">
        <f aca="false">AK37</f>
        <v>0</v>
      </c>
      <c r="AL35" s="117" t="n">
        <f aca="false">AL37</f>
        <v>0</v>
      </c>
      <c r="AM35" s="117" t="n">
        <f aca="false">AM37</f>
        <v>0</v>
      </c>
      <c r="AN35" s="117" t="n">
        <f aca="false">AN37</f>
        <v>0</v>
      </c>
      <c r="AO35" s="117" t="n">
        <f aca="false">AO37</f>
        <v>0</v>
      </c>
      <c r="AP35" s="117" t="n">
        <f aca="false">AP37</f>
        <v>10200</v>
      </c>
      <c r="AQ35" s="117" t="n">
        <f aca="false">AQ37</f>
        <v>0</v>
      </c>
      <c r="AR35" s="117" t="n">
        <f aca="false">AR37</f>
        <v>0</v>
      </c>
      <c r="AS35" s="117" t="n">
        <f aca="false">AS37</f>
        <v>0</v>
      </c>
      <c r="AT35" s="117" t="n">
        <f aca="false">AT37</f>
        <v>0</v>
      </c>
      <c r="AU35" s="117" t="n">
        <f aca="false">AU37</f>
        <v>0</v>
      </c>
      <c r="AV35" s="117" t="n">
        <f aca="false">AV37</f>
        <v>0</v>
      </c>
      <c r="AW35" s="117" t="n">
        <f aca="false">AW37</f>
        <v>0</v>
      </c>
      <c r="AX35" s="117" t="n">
        <f aca="false">AX37</f>
        <v>500</v>
      </c>
      <c r="AY35" s="116" t="n">
        <f aca="false">AY37</f>
        <v>0</v>
      </c>
      <c r="AZ35" s="116" t="n">
        <f aca="false">AZ37</f>
        <v>0</v>
      </c>
      <c r="BA35" s="116" t="n">
        <f aca="false">BA37</f>
        <v>0</v>
      </c>
      <c r="BB35" s="116" t="n">
        <f aca="false">BB37</f>
        <v>0</v>
      </c>
      <c r="BC35" s="116" t="n">
        <f aca="false">BC37</f>
        <v>0</v>
      </c>
      <c r="BD35" s="116" t="n">
        <f aca="false">BD37</f>
        <v>0</v>
      </c>
      <c r="BE35" s="116" t="n">
        <f aca="false">BE37</f>
        <v>0</v>
      </c>
      <c r="BF35" s="116" t="n">
        <f aca="false">BF37</f>
        <v>0</v>
      </c>
      <c r="BG35" s="116" t="n">
        <f aca="false">BG37</f>
        <v>0</v>
      </c>
      <c r="BH35" s="116" t="n">
        <f aca="false">BH37</f>
        <v>0</v>
      </c>
      <c r="BI35" s="116" t="n">
        <f aca="false">BI37</f>
        <v>0</v>
      </c>
      <c r="BJ35" s="116" t="n">
        <f aca="false">BJ37</f>
        <v>0</v>
      </c>
      <c r="BK35" s="116" t="n">
        <f aca="false">BK37</f>
        <v>0</v>
      </c>
      <c r="BL35" s="116" t="n">
        <f aca="false">BL37</f>
        <v>0</v>
      </c>
      <c r="BM35" s="116" t="n">
        <f aca="false">BM37</f>
        <v>0</v>
      </c>
      <c r="BN35" s="116" t="n">
        <f aca="false">BN37</f>
        <v>0</v>
      </c>
      <c r="BO35" s="116" t="n">
        <f aca="false">BO37</f>
        <v>0</v>
      </c>
      <c r="BP35" s="116" t="n">
        <f aca="false">BP37</f>
        <v>0</v>
      </c>
      <c r="BQ35" s="116" t="n">
        <f aca="false">BQ37</f>
        <v>0</v>
      </c>
      <c r="BR35" s="116" t="n">
        <f aca="false">BR37</f>
        <v>0</v>
      </c>
      <c r="BS35" s="116" t="n">
        <f aca="false">BS37</f>
        <v>0</v>
      </c>
      <c r="BT35" s="116" t="n">
        <f aca="false">BT37</f>
        <v>0</v>
      </c>
      <c r="BU35" s="116" t="n">
        <f aca="false">BU37</f>
        <v>0</v>
      </c>
      <c r="BV35" s="116" t="n">
        <f aca="false">BV37</f>
        <v>0</v>
      </c>
      <c r="BW35" s="116" t="n">
        <f aca="false">BW37</f>
        <v>0</v>
      </c>
      <c r="BX35" s="116" t="n">
        <f aca="false">BX37</f>
        <v>0</v>
      </c>
      <c r="BY35" s="116" t="n">
        <f aca="false">BY37</f>
        <v>0</v>
      </c>
      <c r="BZ35" s="116" t="n">
        <f aca="false">BZ37</f>
        <v>0</v>
      </c>
      <c r="CA35" s="116" t="n">
        <f aca="false">CA37</f>
        <v>0</v>
      </c>
      <c r="CB35" s="116" t="n">
        <f aca="false">CB37</f>
        <v>0</v>
      </c>
      <c r="CC35" s="116" t="n">
        <f aca="false">CC37</f>
        <v>0</v>
      </c>
      <c r="CD35" s="116" t="n">
        <f aca="false">CD37</f>
        <v>0</v>
      </c>
      <c r="CE35" s="116" t="n">
        <f aca="false">CE37</f>
        <v>0</v>
      </c>
      <c r="CF35" s="116" t="n">
        <f aca="false">CF37</f>
        <v>0</v>
      </c>
      <c r="CG35" s="116" t="n">
        <f aca="false">CG37</f>
        <v>0</v>
      </c>
      <c r="CH35" s="116" t="n">
        <f aca="false">CH37</f>
        <v>0</v>
      </c>
      <c r="CI35" s="116" t="n">
        <f aca="false">CI37</f>
        <v>0</v>
      </c>
      <c r="CJ35" s="116" t="n">
        <f aca="false">CJ37</f>
        <v>0</v>
      </c>
      <c r="CK35" s="116" t="n">
        <f aca="false">CK37</f>
        <v>0</v>
      </c>
      <c r="CL35" s="118" t="n">
        <f aca="false">CL37</f>
        <v>0</v>
      </c>
      <c r="CM35" s="116" t="n">
        <f aca="false">CM37</f>
        <v>0</v>
      </c>
      <c r="CN35" s="119" t="n">
        <f aca="false">CN37</f>
        <v>0</v>
      </c>
      <c r="CO35" s="116" t="n">
        <f aca="false">CO37</f>
        <v>0</v>
      </c>
      <c r="CP35" s="116" t="n">
        <f aca="false">CP37</f>
        <v>0</v>
      </c>
      <c r="CQ35" s="116" t="n">
        <f aca="false">CQ37</f>
        <v>0</v>
      </c>
      <c r="CR35" s="116" t="n">
        <f aca="false">CR37</f>
        <v>0</v>
      </c>
      <c r="CS35" s="116" t="n">
        <f aca="false">CS37</f>
        <v>0</v>
      </c>
      <c r="CT35" s="118" t="n">
        <f aca="false">CT37</f>
        <v>0</v>
      </c>
      <c r="CU35" s="19" t="n">
        <f aca="false">CU37</f>
        <v>0</v>
      </c>
      <c r="CV35" s="18"/>
      <c r="CW35" s="18"/>
      <c r="CX35" s="18"/>
      <c r="CY35" s="20"/>
    </row>
    <row r="36" s="147" customFormat="true" ht="14.25" hidden="false" customHeight="true" outlineLevel="0" collapsed="false">
      <c r="A36" s="100"/>
      <c r="B36" s="101"/>
      <c r="C36" s="102"/>
      <c r="D36" s="103"/>
      <c r="E36" s="103"/>
      <c r="F36" s="104"/>
      <c r="G36" s="137"/>
      <c r="H36" s="137"/>
      <c r="I36" s="146"/>
      <c r="J36" s="134"/>
      <c r="K36" s="134"/>
      <c r="L36" s="6"/>
      <c r="M36" s="211"/>
      <c r="N36" s="211"/>
      <c r="O36" s="211"/>
      <c r="P36" s="211"/>
      <c r="Q36" s="211"/>
      <c r="R36" s="107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6"/>
      <c r="CM36" s="137"/>
      <c r="CN36" s="142"/>
      <c r="CO36" s="134"/>
      <c r="CP36" s="134"/>
      <c r="CQ36" s="134"/>
      <c r="CR36" s="134"/>
      <c r="CS36" s="134"/>
      <c r="CT36" s="136"/>
      <c r="CU36" s="146"/>
      <c r="CY36" s="148"/>
    </row>
    <row r="37" s="120" customFormat="true" ht="14.25" hidden="false" customHeight="true" outlineLevel="0" collapsed="false">
      <c r="A37" s="93"/>
      <c r="B37" s="94"/>
      <c r="C37" s="212" t="s">
        <v>225</v>
      </c>
      <c r="D37" s="96" t="s">
        <v>226</v>
      </c>
      <c r="E37" s="96" t="s">
        <v>205</v>
      </c>
      <c r="F37" s="97" t="s">
        <v>205</v>
      </c>
      <c r="G37" s="116" t="n">
        <f aca="false">SUM(G38:G39)</f>
        <v>596732</v>
      </c>
      <c r="H37" s="116" t="n">
        <f aca="false">SUM(H38:H39)</f>
        <v>596732</v>
      </c>
      <c r="I37" s="116" t="n">
        <f aca="false">SUM(I38:I39)</f>
        <v>586032</v>
      </c>
      <c r="J37" s="116" t="n">
        <f aca="false">SUM(J38:J39)</f>
        <v>462762</v>
      </c>
      <c r="K37" s="116" t="n">
        <f aca="false">SUM(K38:K39)</f>
        <v>70740</v>
      </c>
      <c r="L37" s="116" t="n">
        <f aca="false">SUM(L38:L39)</f>
        <v>40850</v>
      </c>
      <c r="M37" s="117" t="n">
        <f aca="false">SUM(M38:M39)</f>
        <v>0</v>
      </c>
      <c r="N37" s="117" t="n">
        <f aca="false">SUM(N38:N39)</f>
        <v>0</v>
      </c>
      <c r="O37" s="117" t="n">
        <f aca="false">SUM(O38:O39)</f>
        <v>0</v>
      </c>
      <c r="P37" s="117" t="n">
        <f aca="false">SUM(P38:P39)</f>
        <v>38550</v>
      </c>
      <c r="Q37" s="117" t="n">
        <f aca="false">SUM(Q38:Q39)</f>
        <v>2300</v>
      </c>
      <c r="R37" s="117" t="n">
        <f aca="false">SUM(R38:R39)</f>
        <v>0</v>
      </c>
      <c r="S37" s="117" t="n">
        <f aca="false">SUM(S38:S39)</f>
        <v>0</v>
      </c>
      <c r="T37" s="117" t="n">
        <f aca="false">SUM(T38:T39)</f>
        <v>0</v>
      </c>
      <c r="U37" s="117" t="n">
        <f aca="false">SUM(U38:U39)</f>
        <v>0</v>
      </c>
      <c r="V37" s="117" t="n">
        <f aca="false">SUM(V38:V39)</f>
        <v>11680</v>
      </c>
      <c r="W37" s="117" t="n">
        <f aca="false">SUM(W38:W39)</f>
        <v>0</v>
      </c>
      <c r="X37" s="117" t="n">
        <f aca="false">SUM(X38:X39)</f>
        <v>0</v>
      </c>
      <c r="Y37" s="117" t="n">
        <f aca="false">SUM(Y38:Y39)</f>
        <v>0</v>
      </c>
      <c r="Z37" s="117" t="n">
        <f aca="false">SUM(Z38:Z39)</f>
        <v>0</v>
      </c>
      <c r="AA37" s="117" t="n">
        <f aca="false">SUM(AA38:AA39)</f>
        <v>0</v>
      </c>
      <c r="AB37" s="117" t="n">
        <f aca="false">SUM(AB38:AB39)</f>
        <v>0</v>
      </c>
      <c r="AC37" s="117" t="n">
        <f aca="false">SUM(AC38:AC39)</f>
        <v>0</v>
      </c>
      <c r="AD37" s="117" t="n">
        <f aca="false">SUM(AD38:AD39)</f>
        <v>0</v>
      </c>
      <c r="AE37" s="117" t="n">
        <f aca="false">SUM(AE38:AE39)</f>
        <v>0</v>
      </c>
      <c r="AF37" s="117" t="n">
        <f aca="false">SUM(AF38:AF39)</f>
        <v>0</v>
      </c>
      <c r="AG37" s="117" t="n">
        <f aca="false">SUM(AG38:AG39)</f>
        <v>10700</v>
      </c>
      <c r="AH37" s="117" t="n">
        <f aca="false">SUM(AH38:AH39)</f>
        <v>0</v>
      </c>
      <c r="AI37" s="117" t="n">
        <f aca="false">SUM(AI38:AI39)</f>
        <v>0</v>
      </c>
      <c r="AJ37" s="117" t="n">
        <f aca="false">SUM(AJ38:AJ39)</f>
        <v>10700</v>
      </c>
      <c r="AK37" s="117" t="n">
        <f aca="false">SUM(AK38:AK39)</f>
        <v>0</v>
      </c>
      <c r="AL37" s="117" t="n">
        <f aca="false">SUM(AL38:AL39)</f>
        <v>0</v>
      </c>
      <c r="AM37" s="117" t="n">
        <f aca="false">SUM(AM38:AM39)</f>
        <v>0</v>
      </c>
      <c r="AN37" s="117" t="n">
        <f aca="false">SUM(AN38:AN39)</f>
        <v>0</v>
      </c>
      <c r="AO37" s="117" t="n">
        <f aca="false">SUM(AO38:AO39)</f>
        <v>0</v>
      </c>
      <c r="AP37" s="117" t="n">
        <f aca="false">SUM(AP38:AP39)</f>
        <v>10200</v>
      </c>
      <c r="AQ37" s="117" t="n">
        <f aca="false">SUM(AQ38:AQ39)</f>
        <v>0</v>
      </c>
      <c r="AR37" s="117" t="n">
        <f aca="false">SUM(AR38:AR39)</f>
        <v>0</v>
      </c>
      <c r="AS37" s="117" t="n">
        <f aca="false">SUM(AS38:AS39)</f>
        <v>0</v>
      </c>
      <c r="AT37" s="117" t="n">
        <f aca="false">SUM(AT38:AT39)</f>
        <v>0</v>
      </c>
      <c r="AU37" s="117" t="n">
        <f aca="false">SUM(AU38:AU39)</f>
        <v>0</v>
      </c>
      <c r="AV37" s="117" t="n">
        <f aca="false">SUM(AV38:AV39)</f>
        <v>0</v>
      </c>
      <c r="AW37" s="117" t="n">
        <f aca="false">SUM(AW38:AW39)</f>
        <v>0</v>
      </c>
      <c r="AX37" s="117" t="n">
        <f aca="false">SUM(AX38:AX39)</f>
        <v>500</v>
      </c>
      <c r="AY37" s="116" t="n">
        <f aca="false">SUM(AY38:AY39)</f>
        <v>0</v>
      </c>
      <c r="AZ37" s="116" t="n">
        <f aca="false">SUM(AZ38:AZ39)</f>
        <v>0</v>
      </c>
      <c r="BA37" s="116" t="n">
        <f aca="false">SUM(BA38:BA39)</f>
        <v>0</v>
      </c>
      <c r="BB37" s="116" t="n">
        <f aca="false">SUM(BB38:BB39)</f>
        <v>0</v>
      </c>
      <c r="BC37" s="116" t="n">
        <f aca="false">SUM(BC38:BC39)</f>
        <v>0</v>
      </c>
      <c r="BD37" s="116" t="n">
        <f aca="false">SUM(BD38:BD39)</f>
        <v>0</v>
      </c>
      <c r="BE37" s="116" t="n">
        <f aca="false">SUM(BE38:BE39)</f>
        <v>0</v>
      </c>
      <c r="BF37" s="116" t="n">
        <f aca="false">SUM(BF38:BF39)</f>
        <v>0</v>
      </c>
      <c r="BG37" s="116" t="n">
        <f aca="false">SUM(BG38:BG39)</f>
        <v>0</v>
      </c>
      <c r="BH37" s="116" t="n">
        <f aca="false">SUM(BH38:BH39)</f>
        <v>0</v>
      </c>
      <c r="BI37" s="116" t="n">
        <f aca="false">SUM(BI38:BI39)</f>
        <v>0</v>
      </c>
      <c r="BJ37" s="116" t="n">
        <f aca="false">SUM(BJ38:BJ39)</f>
        <v>0</v>
      </c>
      <c r="BK37" s="116" t="n">
        <f aca="false">SUM(BK38:BK39)</f>
        <v>0</v>
      </c>
      <c r="BL37" s="116" t="n">
        <f aca="false">SUM(BL38:BL39)</f>
        <v>0</v>
      </c>
      <c r="BM37" s="116" t="n">
        <f aca="false">SUM(BM38:BM39)</f>
        <v>0</v>
      </c>
      <c r="BN37" s="116" t="n">
        <f aca="false">SUM(BN38:BN39)</f>
        <v>0</v>
      </c>
      <c r="BO37" s="116" t="n">
        <f aca="false">SUM(BO38:BO39)</f>
        <v>0</v>
      </c>
      <c r="BP37" s="116" t="n">
        <f aca="false">SUM(BP38:BP39)</f>
        <v>0</v>
      </c>
      <c r="BQ37" s="116" t="n">
        <f aca="false">SUM(BQ38:BQ39)</f>
        <v>0</v>
      </c>
      <c r="BR37" s="116" t="n">
        <f aca="false">SUM(BR38:BR39)</f>
        <v>0</v>
      </c>
      <c r="BS37" s="116" t="n">
        <f aca="false">SUM(BS38:BS39)</f>
        <v>0</v>
      </c>
      <c r="BT37" s="116" t="n">
        <f aca="false">SUM(BT38:BT39)</f>
        <v>0</v>
      </c>
      <c r="BU37" s="116" t="n">
        <f aca="false">SUM(BU38:BU39)</f>
        <v>0</v>
      </c>
      <c r="BV37" s="116" t="n">
        <f aca="false">SUM(BV38:BV39)</f>
        <v>0</v>
      </c>
      <c r="BW37" s="116" t="n">
        <f aca="false">SUM(BW38:BW39)</f>
        <v>0</v>
      </c>
      <c r="BX37" s="116" t="n">
        <f aca="false">SUM(BX38:BX39)</f>
        <v>0</v>
      </c>
      <c r="BY37" s="116" t="n">
        <f aca="false">SUM(BY38:BY39)</f>
        <v>0</v>
      </c>
      <c r="BZ37" s="116" t="n">
        <f aca="false">SUM(BZ38:BZ39)</f>
        <v>0</v>
      </c>
      <c r="CA37" s="116" t="n">
        <f aca="false">SUM(CA38:CA39)</f>
        <v>0</v>
      </c>
      <c r="CB37" s="116" t="n">
        <f aca="false">SUM(CB38:CB39)</f>
        <v>0</v>
      </c>
      <c r="CC37" s="116" t="n">
        <f aca="false">SUM(CC38:CC39)</f>
        <v>0</v>
      </c>
      <c r="CD37" s="116" t="n">
        <f aca="false">SUM(CD38:CD39)</f>
        <v>0</v>
      </c>
      <c r="CE37" s="116" t="n">
        <f aca="false">SUM(CE38:CE39)</f>
        <v>0</v>
      </c>
      <c r="CF37" s="116" t="n">
        <f aca="false">SUM(CF38:CF39)</f>
        <v>0</v>
      </c>
      <c r="CG37" s="116" t="n">
        <f aca="false">SUM(CG38:CG39)</f>
        <v>0</v>
      </c>
      <c r="CH37" s="116" t="n">
        <f aca="false">SUM(CH38:CH39)</f>
        <v>0</v>
      </c>
      <c r="CI37" s="116" t="n">
        <f aca="false">SUM(CI38:CI39)</f>
        <v>0</v>
      </c>
      <c r="CJ37" s="116" t="n">
        <f aca="false">SUM(CJ38:CJ39)</f>
        <v>0</v>
      </c>
      <c r="CK37" s="116" t="n">
        <f aca="false">SUM(CK38:CK39)</f>
        <v>0</v>
      </c>
      <c r="CL37" s="118" t="n">
        <f aca="false">SUM(CL38:CL39)</f>
        <v>0</v>
      </c>
      <c r="CM37" s="116" t="n">
        <f aca="false">SUM(CM38:CM39)</f>
        <v>0</v>
      </c>
      <c r="CN37" s="119" t="n">
        <f aca="false">SUM(CN38:CN39)</f>
        <v>0</v>
      </c>
      <c r="CO37" s="116" t="n">
        <f aca="false">SUM(CO38:CO39)</f>
        <v>0</v>
      </c>
      <c r="CP37" s="116" t="n">
        <f aca="false">SUM(CP38:CP39)</f>
        <v>0</v>
      </c>
      <c r="CQ37" s="116" t="n">
        <f aca="false">SUM(CQ38:CQ39)</f>
        <v>0</v>
      </c>
      <c r="CR37" s="116" t="n">
        <f aca="false">SUM(CR38:CR39)</f>
        <v>0</v>
      </c>
      <c r="CS37" s="116" t="n">
        <f aca="false">SUM(CS38:CS39)</f>
        <v>0</v>
      </c>
      <c r="CT37" s="118" t="n">
        <f aca="false">SUM(CT38:CT39)</f>
        <v>0</v>
      </c>
      <c r="CU37" s="19" t="n">
        <f aca="false">SUM(CU38:CU39)</f>
        <v>0</v>
      </c>
      <c r="CV37" s="18"/>
      <c r="CW37" s="18"/>
      <c r="CX37" s="18"/>
      <c r="CY37" s="20"/>
    </row>
    <row r="38" s="147" customFormat="true" ht="14.25" hidden="false" customHeight="true" outlineLevel="0" collapsed="false">
      <c r="A38" s="213"/>
      <c r="B38" s="214"/>
      <c r="C38" s="199" t="s">
        <v>212</v>
      </c>
      <c r="D38" s="200"/>
      <c r="E38" s="200" t="s">
        <v>213</v>
      </c>
      <c r="F38" s="201" t="s">
        <v>214</v>
      </c>
      <c r="G38" s="202" t="n">
        <f aca="false">H38+BQ38+CN38+CP38</f>
        <v>543702</v>
      </c>
      <c r="H38" s="202" t="n">
        <f aca="false">I38+AG38+AY38+BB38</f>
        <v>543702</v>
      </c>
      <c r="I38" s="215" t="n">
        <f aca="false">J38+K38+L38+R38+U38+V38+W38+AF38</f>
        <v>533502</v>
      </c>
      <c r="J38" s="216" t="n">
        <v>462762</v>
      </c>
      <c r="K38" s="216" t="n">
        <v>70740</v>
      </c>
      <c r="L38" s="202" t="n">
        <f aca="false">SUM(M38:Q38)</f>
        <v>0</v>
      </c>
      <c r="M38" s="217"/>
      <c r="N38" s="217"/>
      <c r="O38" s="217"/>
      <c r="P38" s="217"/>
      <c r="Q38" s="217"/>
      <c r="R38" s="218" t="n">
        <f aca="false">SUM(S38:T38)</f>
        <v>0</v>
      </c>
      <c r="S38" s="217"/>
      <c r="T38" s="217"/>
      <c r="U38" s="217"/>
      <c r="V38" s="217"/>
      <c r="W38" s="219" t="n">
        <f aca="false">SUM(X38:AE38)</f>
        <v>0</v>
      </c>
      <c r="X38" s="217"/>
      <c r="Y38" s="217"/>
      <c r="Z38" s="217"/>
      <c r="AA38" s="217"/>
      <c r="AB38" s="217"/>
      <c r="AC38" s="217"/>
      <c r="AD38" s="217"/>
      <c r="AE38" s="217"/>
      <c r="AF38" s="220"/>
      <c r="AG38" s="221" t="n">
        <f aca="false">AH38+AI38+AJ38</f>
        <v>10200</v>
      </c>
      <c r="AH38" s="217"/>
      <c r="AI38" s="217"/>
      <c r="AJ38" s="218" t="n">
        <f aca="false">SUM(AK38:AX38)</f>
        <v>10200</v>
      </c>
      <c r="AK38" s="217"/>
      <c r="AL38" s="217"/>
      <c r="AM38" s="217"/>
      <c r="AN38" s="217"/>
      <c r="AO38" s="217"/>
      <c r="AP38" s="219" t="n">
        <v>10200</v>
      </c>
      <c r="AQ38" s="217"/>
      <c r="AR38" s="217"/>
      <c r="AS38" s="217"/>
      <c r="AT38" s="217"/>
      <c r="AU38" s="217"/>
      <c r="AV38" s="217"/>
      <c r="AW38" s="217"/>
      <c r="AX38" s="217"/>
      <c r="AY38" s="222" t="n">
        <f aca="false">AZ38</f>
        <v>0</v>
      </c>
      <c r="AZ38" s="222" t="n">
        <f aca="false">BA38</f>
        <v>0</v>
      </c>
      <c r="BA38" s="223"/>
      <c r="BB38" s="224" t="n">
        <f aca="false">BC38+BH38+BL38</f>
        <v>0</v>
      </c>
      <c r="BC38" s="202" t="n">
        <f aca="false">SUM(BD38:BG38)</f>
        <v>0</v>
      </c>
      <c r="BD38" s="216"/>
      <c r="BE38" s="216"/>
      <c r="BF38" s="216"/>
      <c r="BG38" s="216"/>
      <c r="BH38" s="202" t="n">
        <f aca="false">SUM(BI38:BK38)</f>
        <v>0</v>
      </c>
      <c r="BI38" s="216"/>
      <c r="BJ38" s="216"/>
      <c r="BK38" s="216"/>
      <c r="BL38" s="202" t="n">
        <f aca="false">SUM(BM38:BP38)</f>
        <v>0</v>
      </c>
      <c r="BM38" s="216"/>
      <c r="BN38" s="216"/>
      <c r="BO38" s="216"/>
      <c r="BP38" s="216"/>
      <c r="BQ38" s="222" t="n">
        <f aca="false">BR38+CK38+CM38</f>
        <v>0</v>
      </c>
      <c r="BR38" s="224" t="n">
        <f aca="false">BS38+BV38+CD38</f>
        <v>0</v>
      </c>
      <c r="BS38" s="202" t="n">
        <f aca="false">SUM(BT38:BU38)</f>
        <v>0</v>
      </c>
      <c r="BT38" s="216"/>
      <c r="BU38" s="216"/>
      <c r="BV38" s="202" t="n">
        <f aca="false">SUM(BW38:CC38)</f>
        <v>0</v>
      </c>
      <c r="BW38" s="216"/>
      <c r="BX38" s="216"/>
      <c r="BY38" s="216"/>
      <c r="BZ38" s="216"/>
      <c r="CA38" s="216"/>
      <c r="CB38" s="216"/>
      <c r="CC38" s="216"/>
      <c r="CD38" s="202" t="n">
        <f aca="false">SUM(CE38:CJ38)</f>
        <v>0</v>
      </c>
      <c r="CE38" s="216"/>
      <c r="CF38" s="216"/>
      <c r="CG38" s="216"/>
      <c r="CH38" s="216"/>
      <c r="CI38" s="225"/>
      <c r="CJ38" s="216"/>
      <c r="CK38" s="216" t="n">
        <f aca="false">CL38</f>
        <v>0</v>
      </c>
      <c r="CL38" s="226"/>
      <c r="CM38" s="227"/>
      <c r="CN38" s="228" t="n">
        <f aca="false">CO38</f>
        <v>0</v>
      </c>
      <c r="CO38" s="223"/>
      <c r="CP38" s="224" t="n">
        <f aca="false">CQ38</f>
        <v>0</v>
      </c>
      <c r="CQ38" s="229" t="n">
        <f aca="false">SUM(CR38:CT38)</f>
        <v>0</v>
      </c>
      <c r="CR38" s="230"/>
      <c r="CS38" s="231"/>
      <c r="CT38" s="232"/>
      <c r="CY38" s="148"/>
    </row>
    <row r="39" s="147" customFormat="true" ht="14.25" hidden="false" customHeight="true" outlineLevel="0" collapsed="false">
      <c r="A39" s="233"/>
      <c r="B39" s="234"/>
      <c r="C39" s="235" t="s">
        <v>227</v>
      </c>
      <c r="D39" s="236"/>
      <c r="E39" s="236" t="s">
        <v>213</v>
      </c>
      <c r="F39" s="237" t="s">
        <v>216</v>
      </c>
      <c r="G39" s="202" t="n">
        <f aca="false">H39+BQ39+CN39+CP39</f>
        <v>53030</v>
      </c>
      <c r="H39" s="202" t="n">
        <f aca="false">I39+AG39+AY39+BB39</f>
        <v>53030</v>
      </c>
      <c r="I39" s="215" t="n">
        <f aca="false">J39+K39+L39+R39+U39+V39+W39+AF39</f>
        <v>52530</v>
      </c>
      <c r="J39" s="238"/>
      <c r="K39" s="238"/>
      <c r="L39" s="202" t="n">
        <f aca="false">SUM(M39:Q39)</f>
        <v>40850</v>
      </c>
      <c r="M39" s="219"/>
      <c r="N39" s="219"/>
      <c r="O39" s="219"/>
      <c r="P39" s="219" t="n">
        <f aca="false">48750-10200</f>
        <v>38550</v>
      </c>
      <c r="Q39" s="219" t="n">
        <v>2300</v>
      </c>
      <c r="R39" s="218" t="n">
        <f aca="false">SUM(S39:T39)</f>
        <v>0</v>
      </c>
      <c r="S39" s="219"/>
      <c r="T39" s="217"/>
      <c r="U39" s="219"/>
      <c r="V39" s="219" t="n">
        <v>11680</v>
      </c>
      <c r="W39" s="219" t="n">
        <f aca="false">SUM(X39:AE39)</f>
        <v>0</v>
      </c>
      <c r="X39" s="219"/>
      <c r="Y39" s="219"/>
      <c r="Z39" s="219"/>
      <c r="AA39" s="219"/>
      <c r="AB39" s="219"/>
      <c r="AC39" s="219"/>
      <c r="AD39" s="219"/>
      <c r="AE39" s="217"/>
      <c r="AF39" s="239"/>
      <c r="AG39" s="221" t="n">
        <f aca="false">AH39+AI39+AJ39</f>
        <v>500</v>
      </c>
      <c r="AH39" s="219"/>
      <c r="AI39" s="219"/>
      <c r="AJ39" s="218" t="n">
        <f aca="false">SUM(AK39:AX39)</f>
        <v>500</v>
      </c>
      <c r="AK39" s="219"/>
      <c r="AL39" s="219"/>
      <c r="AM39" s="219"/>
      <c r="AN39" s="219"/>
      <c r="AO39" s="219" t="n">
        <f aca="false">11000-11000</f>
        <v>0</v>
      </c>
      <c r="AP39" s="219"/>
      <c r="AQ39" s="219"/>
      <c r="AR39" s="219"/>
      <c r="AS39" s="219"/>
      <c r="AT39" s="219"/>
      <c r="AU39" s="219"/>
      <c r="AV39" s="219"/>
      <c r="AW39" s="219"/>
      <c r="AX39" s="219" t="n">
        <v>500</v>
      </c>
      <c r="AY39" s="222" t="n">
        <f aca="false">AZ39</f>
        <v>0</v>
      </c>
      <c r="AZ39" s="222" t="n">
        <f aca="false">BA39</f>
        <v>0</v>
      </c>
      <c r="BA39" s="216"/>
      <c r="BB39" s="224" t="n">
        <f aca="false">BC39+BH39+BL39</f>
        <v>0</v>
      </c>
      <c r="BC39" s="202" t="n">
        <f aca="false">SUM(BD39:BG39)</f>
        <v>0</v>
      </c>
      <c r="BD39" s="216"/>
      <c r="BE39" s="216"/>
      <c r="BF39" s="238"/>
      <c r="BG39" s="238"/>
      <c r="BH39" s="202" t="n">
        <f aca="false">SUM(BI39:BK39)</f>
        <v>0</v>
      </c>
      <c r="BI39" s="238"/>
      <c r="BJ39" s="238"/>
      <c r="BK39" s="238"/>
      <c r="BL39" s="202" t="n">
        <f aca="false">SUM(BM39:BP39)</f>
        <v>0</v>
      </c>
      <c r="BM39" s="216"/>
      <c r="BN39" s="238"/>
      <c r="BO39" s="238"/>
      <c r="BP39" s="238"/>
      <c r="BQ39" s="222" t="n">
        <f aca="false">BR39+CK39+CM39</f>
        <v>0</v>
      </c>
      <c r="BR39" s="224" t="n">
        <f aca="false">BS39+BV39+CD39</f>
        <v>0</v>
      </c>
      <c r="BS39" s="202" t="n">
        <f aca="false">SUM(BT39:BU39)</f>
        <v>0</v>
      </c>
      <c r="BT39" s="216"/>
      <c r="BU39" s="238"/>
      <c r="BV39" s="202" t="n">
        <f aca="false">SUM(BW39:CC39)</f>
        <v>0</v>
      </c>
      <c r="BW39" s="216"/>
      <c r="BX39" s="216"/>
      <c r="BY39" s="216"/>
      <c r="BZ39" s="216"/>
      <c r="CA39" s="216"/>
      <c r="CB39" s="216"/>
      <c r="CC39" s="238"/>
      <c r="CD39" s="202" t="n">
        <f aca="false">SUM(CE39:CJ39)</f>
        <v>0</v>
      </c>
      <c r="CE39" s="238"/>
      <c r="CF39" s="238"/>
      <c r="CG39" s="238"/>
      <c r="CH39" s="238"/>
      <c r="CI39" s="225"/>
      <c r="CJ39" s="238"/>
      <c r="CK39" s="216" t="n">
        <f aca="false">CL39</f>
        <v>0</v>
      </c>
      <c r="CL39" s="226"/>
      <c r="CM39" s="240"/>
      <c r="CN39" s="228" t="n">
        <f aca="false">CO39</f>
        <v>0</v>
      </c>
      <c r="CO39" s="216"/>
      <c r="CP39" s="224" t="n">
        <f aca="false">CQ39</f>
        <v>0</v>
      </c>
      <c r="CQ39" s="229" t="n">
        <f aca="false">SUM(CR39:CT39)</f>
        <v>0</v>
      </c>
      <c r="CR39" s="241"/>
      <c r="CS39" s="225"/>
      <c r="CT39" s="226"/>
      <c r="CY39" s="148"/>
    </row>
    <row r="40" s="147" customFormat="true" ht="16.5" hidden="true" customHeight="true" outlineLevel="0" collapsed="false">
      <c r="A40" s="100"/>
      <c r="B40" s="101"/>
      <c r="C40" s="242"/>
      <c r="D40" s="103"/>
      <c r="E40" s="103"/>
      <c r="F40" s="104"/>
      <c r="G40" s="137"/>
      <c r="H40" s="137"/>
      <c r="I40" s="146"/>
      <c r="J40" s="128"/>
      <c r="K40" s="128"/>
      <c r="L40" s="6"/>
      <c r="M40" s="129"/>
      <c r="N40" s="129"/>
      <c r="O40" s="129"/>
      <c r="P40" s="129"/>
      <c r="Q40" s="129"/>
      <c r="R40" s="107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243"/>
      <c r="AG40" s="107"/>
      <c r="AH40" s="129"/>
      <c r="AI40" s="129"/>
      <c r="AJ40" s="107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05"/>
      <c r="AZ40" s="105"/>
      <c r="BA40" s="244"/>
      <c r="BB40" s="109"/>
      <c r="BC40" s="6"/>
      <c r="BD40" s="128"/>
      <c r="BE40" s="128"/>
      <c r="BF40" s="128"/>
      <c r="BG40" s="128"/>
      <c r="BH40" s="6"/>
      <c r="BI40" s="128"/>
      <c r="BJ40" s="128"/>
      <c r="BK40" s="128"/>
      <c r="BL40" s="6"/>
      <c r="BM40" s="128"/>
      <c r="BN40" s="128"/>
      <c r="BO40" s="128"/>
      <c r="BP40" s="128"/>
      <c r="BQ40" s="105"/>
      <c r="BR40" s="109"/>
      <c r="BS40" s="6"/>
      <c r="BT40" s="128"/>
      <c r="BU40" s="128"/>
      <c r="BV40" s="6"/>
      <c r="BW40" s="128"/>
      <c r="BX40" s="128"/>
      <c r="BY40" s="128"/>
      <c r="BZ40" s="128"/>
      <c r="CA40" s="128"/>
      <c r="CB40" s="128"/>
      <c r="CC40" s="128"/>
      <c r="CD40" s="6"/>
      <c r="CE40" s="128"/>
      <c r="CF40" s="128"/>
      <c r="CG40" s="128"/>
      <c r="CH40" s="128"/>
      <c r="CI40" s="139"/>
      <c r="CJ40" s="128"/>
      <c r="CK40" s="128"/>
      <c r="CL40" s="140"/>
      <c r="CM40" s="141"/>
      <c r="CN40" s="110"/>
      <c r="CO40" s="244"/>
      <c r="CP40" s="109"/>
      <c r="CQ40" s="111"/>
      <c r="CR40" s="245"/>
      <c r="CS40" s="246"/>
      <c r="CT40" s="247"/>
      <c r="CY40" s="148"/>
    </row>
    <row r="41" s="198" customFormat="true" ht="12.75" hidden="true" customHeight="false" outlineLevel="0" collapsed="false">
      <c r="A41" s="93" t="s">
        <v>228</v>
      </c>
      <c r="B41" s="94" t="s">
        <v>229</v>
      </c>
      <c r="C41" s="95" t="s">
        <v>230</v>
      </c>
      <c r="D41" s="96" t="s">
        <v>231</v>
      </c>
      <c r="E41" s="96" t="s">
        <v>232</v>
      </c>
      <c r="F41" s="97" t="s">
        <v>233</v>
      </c>
      <c r="G41" s="28" t="n">
        <f aca="false">H41+BQ41+CN41+CP41</f>
        <v>0</v>
      </c>
      <c r="H41" s="28" t="n">
        <f aca="false">I41+AG41+AY41+BB41</f>
        <v>0</v>
      </c>
      <c r="I41" s="40" t="n">
        <f aca="false">J41+K41+L41+R41+U41+V41+W41+AF41</f>
        <v>0</v>
      </c>
      <c r="J41" s="248"/>
      <c r="K41" s="248"/>
      <c r="L41" s="28" t="n">
        <f aca="false">SUM(M41:Q41)</f>
        <v>0</v>
      </c>
      <c r="M41" s="249"/>
      <c r="N41" s="249"/>
      <c r="O41" s="249"/>
      <c r="P41" s="249"/>
      <c r="Q41" s="249"/>
      <c r="R41" s="98" t="n">
        <f aca="false">SUM(S41:T41)</f>
        <v>0</v>
      </c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50"/>
      <c r="AG41" s="98" t="n">
        <f aca="false">AH41+AI41+AJ41</f>
        <v>0</v>
      </c>
      <c r="AH41" s="249"/>
      <c r="AI41" s="249"/>
      <c r="AJ41" s="98" t="n">
        <f aca="false">SUM(AK41:AX41)</f>
        <v>0</v>
      </c>
      <c r="AK41" s="249"/>
      <c r="AL41" s="249"/>
      <c r="AM41" s="249"/>
      <c r="AN41" s="249"/>
      <c r="AO41" s="249"/>
      <c r="AP41" s="249"/>
      <c r="AQ41" s="249"/>
      <c r="AR41" s="249"/>
      <c r="AS41" s="249"/>
      <c r="AT41" s="249"/>
      <c r="AU41" s="249"/>
      <c r="AV41" s="249"/>
      <c r="AW41" s="249"/>
      <c r="AX41" s="249"/>
      <c r="AY41" s="251" t="n">
        <f aca="false">AZ41</f>
        <v>0</v>
      </c>
      <c r="AZ41" s="251" t="n">
        <f aca="false">BA41</f>
        <v>0</v>
      </c>
      <c r="BA41" s="248"/>
      <c r="BB41" s="252" t="n">
        <f aca="false">BC41+BH41+BL41</f>
        <v>0</v>
      </c>
      <c r="BC41" s="28" t="n">
        <f aca="false">SUM(BD41:BG41)</f>
        <v>0</v>
      </c>
      <c r="BD41" s="248"/>
      <c r="BE41" s="248"/>
      <c r="BF41" s="248"/>
      <c r="BG41" s="248"/>
      <c r="BH41" s="28" t="n">
        <f aca="false">SUM(BI41:BK41)</f>
        <v>0</v>
      </c>
      <c r="BI41" s="248"/>
      <c r="BJ41" s="248"/>
      <c r="BK41" s="248"/>
      <c r="BL41" s="28" t="n">
        <f aca="false">SUM(BM41:BP41)</f>
        <v>0</v>
      </c>
      <c r="BM41" s="248"/>
      <c r="BN41" s="248"/>
      <c r="BO41" s="248"/>
      <c r="BP41" s="248"/>
      <c r="BQ41" s="251" t="n">
        <f aca="false">BR41+CK41+CM41</f>
        <v>0</v>
      </c>
      <c r="BR41" s="252" t="n">
        <f aca="false">BS41+BV41+CD41</f>
        <v>0</v>
      </c>
      <c r="BS41" s="28" t="n">
        <f aca="false">SUM(BT41:BU41)</f>
        <v>0</v>
      </c>
      <c r="BT41" s="248"/>
      <c r="BU41" s="248"/>
      <c r="BV41" s="28" t="n">
        <f aca="false">SUM(BW41:CC41)</f>
        <v>0</v>
      </c>
      <c r="BW41" s="248"/>
      <c r="BX41" s="248"/>
      <c r="BY41" s="248"/>
      <c r="BZ41" s="248"/>
      <c r="CA41" s="248"/>
      <c r="CB41" s="248"/>
      <c r="CC41" s="248"/>
      <c r="CD41" s="28" t="n">
        <f aca="false">SUM(CE41:CJ41)</f>
        <v>0</v>
      </c>
      <c r="CE41" s="248"/>
      <c r="CF41" s="248"/>
      <c r="CG41" s="248"/>
      <c r="CH41" s="248"/>
      <c r="CI41" s="253"/>
      <c r="CJ41" s="248"/>
      <c r="CK41" s="248"/>
      <c r="CL41" s="254"/>
      <c r="CM41" s="255"/>
      <c r="CN41" s="256" t="n">
        <f aca="false">CO41</f>
        <v>0</v>
      </c>
      <c r="CO41" s="254"/>
      <c r="CP41" s="99" t="n">
        <f aca="false">CQ41</f>
        <v>0</v>
      </c>
      <c r="CQ41" s="257" t="n">
        <f aca="false">SUM(CR41:CT41)</f>
        <v>0</v>
      </c>
      <c r="CR41" s="258"/>
      <c r="CS41" s="253"/>
      <c r="CT41" s="254"/>
      <c r="CU41" s="13"/>
      <c r="CV41" s="18"/>
      <c r="CW41" s="18"/>
      <c r="CX41" s="18"/>
      <c r="CY41" s="20"/>
    </row>
    <row r="42" customFormat="false" ht="12" hidden="true" customHeight="false" outlineLevel="0" collapsed="false">
      <c r="A42" s="100"/>
      <c r="B42" s="101"/>
      <c r="C42" s="259"/>
      <c r="D42" s="103"/>
      <c r="E42" s="103"/>
      <c r="F42" s="104"/>
      <c r="G42" s="6"/>
      <c r="H42" s="6"/>
      <c r="I42" s="7"/>
      <c r="J42" s="105"/>
      <c r="K42" s="105"/>
      <c r="L42" s="6"/>
      <c r="M42" s="108"/>
      <c r="N42" s="108"/>
      <c r="O42" s="108"/>
      <c r="P42" s="108"/>
      <c r="Q42" s="108"/>
      <c r="R42" s="107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260"/>
      <c r="AG42" s="107"/>
      <c r="AH42" s="108"/>
      <c r="AI42" s="108"/>
      <c r="AJ42" s="107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5"/>
      <c r="AZ42" s="105"/>
      <c r="BA42" s="105"/>
      <c r="BB42" s="109"/>
      <c r="BC42" s="6"/>
      <c r="BD42" s="105"/>
      <c r="BE42" s="105"/>
      <c r="BF42" s="105"/>
      <c r="BG42" s="105"/>
      <c r="BH42" s="6"/>
      <c r="BI42" s="105"/>
      <c r="BJ42" s="105"/>
      <c r="BK42" s="105"/>
      <c r="BL42" s="6"/>
      <c r="BM42" s="105"/>
      <c r="BN42" s="105"/>
      <c r="BO42" s="105"/>
      <c r="BP42" s="105"/>
      <c r="BQ42" s="105"/>
      <c r="BR42" s="109"/>
      <c r="BS42" s="6"/>
      <c r="BT42" s="105"/>
      <c r="BU42" s="105"/>
      <c r="BV42" s="6"/>
      <c r="BW42" s="105"/>
      <c r="BX42" s="105"/>
      <c r="BY42" s="105"/>
      <c r="BZ42" s="105"/>
      <c r="CA42" s="105"/>
      <c r="CB42" s="105"/>
      <c r="CC42" s="105"/>
      <c r="CD42" s="6"/>
      <c r="CE42" s="105"/>
      <c r="CF42" s="105"/>
      <c r="CG42" s="105"/>
      <c r="CH42" s="105"/>
      <c r="CI42" s="110"/>
      <c r="CJ42" s="105"/>
      <c r="CK42" s="105"/>
      <c r="CL42" s="109"/>
      <c r="CM42" s="6"/>
      <c r="CN42" s="110"/>
      <c r="CO42" s="105"/>
      <c r="CP42" s="109"/>
      <c r="CQ42" s="111"/>
      <c r="CR42" s="112"/>
      <c r="CS42" s="110"/>
      <c r="CT42" s="109"/>
      <c r="CV42" s="147"/>
      <c r="CW42" s="147"/>
      <c r="CX42" s="147"/>
      <c r="CY42" s="148"/>
    </row>
    <row r="43" s="271" customFormat="true" ht="12.75" hidden="true" customHeight="false" outlineLevel="0" collapsed="false">
      <c r="A43" s="261" t="s">
        <v>234</v>
      </c>
      <c r="B43" s="262" t="s">
        <v>235</v>
      </c>
      <c r="C43" s="263" t="s">
        <v>236</v>
      </c>
      <c r="D43" s="264" t="s">
        <v>205</v>
      </c>
      <c r="E43" s="264" t="s">
        <v>205</v>
      </c>
      <c r="F43" s="265" t="s">
        <v>205</v>
      </c>
      <c r="G43" s="266" t="n">
        <f aca="false">G45+G47+G52</f>
        <v>0</v>
      </c>
      <c r="H43" s="266" t="n">
        <f aca="false">H45+H47+H52</f>
        <v>0</v>
      </c>
      <c r="I43" s="266" t="n">
        <f aca="false">I45+I47+I52</f>
        <v>0</v>
      </c>
      <c r="J43" s="266" t="n">
        <f aca="false">J45+J47+J52</f>
        <v>0</v>
      </c>
      <c r="K43" s="266" t="n">
        <f aca="false">K45+K47+K52</f>
        <v>0</v>
      </c>
      <c r="L43" s="266" t="n">
        <f aca="false">L45+L47+L52</f>
        <v>0</v>
      </c>
      <c r="M43" s="98" t="n">
        <f aca="false">M45+M47+M52</f>
        <v>0</v>
      </c>
      <c r="N43" s="98" t="n">
        <f aca="false">N45+N47+N52</f>
        <v>0</v>
      </c>
      <c r="O43" s="98" t="n">
        <f aca="false">O45+O47+O52</f>
        <v>0</v>
      </c>
      <c r="P43" s="98" t="n">
        <f aca="false">P45+P47+P52</f>
        <v>0</v>
      </c>
      <c r="Q43" s="98" t="n">
        <f aca="false">Q45+Q47+Q52</f>
        <v>0</v>
      </c>
      <c r="R43" s="98" t="n">
        <f aca="false">R45+R47+R52</f>
        <v>0</v>
      </c>
      <c r="S43" s="98" t="n">
        <f aca="false">S45+S47+S52</f>
        <v>0</v>
      </c>
      <c r="T43" s="98" t="n">
        <f aca="false">T45+T47+T52</f>
        <v>0</v>
      </c>
      <c r="U43" s="98" t="n">
        <f aca="false">U45+U47+U52</f>
        <v>0</v>
      </c>
      <c r="V43" s="98" t="n">
        <f aca="false">V45+V47+V52</f>
        <v>0</v>
      </c>
      <c r="W43" s="98" t="n">
        <f aca="false">W45+W47+W52</f>
        <v>0</v>
      </c>
      <c r="X43" s="98" t="n">
        <f aca="false">X45+X47+X52</f>
        <v>0</v>
      </c>
      <c r="Y43" s="98" t="n">
        <f aca="false">Y45+Y47+Y52</f>
        <v>0</v>
      </c>
      <c r="Z43" s="98" t="n">
        <f aca="false">Z45+Z47+Z52</f>
        <v>0</v>
      </c>
      <c r="AA43" s="98" t="n">
        <f aca="false">AA45+AA47+AA52</f>
        <v>0</v>
      </c>
      <c r="AB43" s="98" t="n">
        <f aca="false">AB45+AB47+AB52</f>
        <v>0</v>
      </c>
      <c r="AC43" s="98" t="n">
        <f aca="false">AC45+AC47+AC52</f>
        <v>0</v>
      </c>
      <c r="AD43" s="98" t="n">
        <f aca="false">AD45+AD47+AD52</f>
        <v>0</v>
      </c>
      <c r="AE43" s="98" t="n">
        <f aca="false">AE45+AE47+AE52</f>
        <v>0</v>
      </c>
      <c r="AF43" s="98" t="n">
        <f aca="false">AF45+AF47+AF52</f>
        <v>0</v>
      </c>
      <c r="AG43" s="98" t="n">
        <f aca="false">AG45+AG47+AG52</f>
        <v>0</v>
      </c>
      <c r="AH43" s="98" t="n">
        <f aca="false">AH45+AH47+AH52</f>
        <v>0</v>
      </c>
      <c r="AI43" s="98" t="n">
        <f aca="false">AI45+AI47+AI52</f>
        <v>0</v>
      </c>
      <c r="AJ43" s="98" t="n">
        <f aca="false">AJ45+AJ47+AJ52</f>
        <v>0</v>
      </c>
      <c r="AK43" s="98" t="n">
        <f aca="false">AK45+AK47+AK52</f>
        <v>0</v>
      </c>
      <c r="AL43" s="98" t="n">
        <f aca="false">AL45+AL47+AL52</f>
        <v>0</v>
      </c>
      <c r="AM43" s="98" t="n">
        <f aca="false">AM45+AM47+AM52</f>
        <v>0</v>
      </c>
      <c r="AN43" s="98" t="n">
        <f aca="false">AN45+AN47+AN52</f>
        <v>0</v>
      </c>
      <c r="AO43" s="98" t="n">
        <f aca="false">AO45+AO47+AO52</f>
        <v>0</v>
      </c>
      <c r="AP43" s="98" t="n">
        <f aca="false">AP45+AP47+AP52</f>
        <v>0</v>
      </c>
      <c r="AQ43" s="98" t="n">
        <f aca="false">AQ45+AQ47+AQ52</f>
        <v>0</v>
      </c>
      <c r="AR43" s="98" t="n">
        <f aca="false">AR45+AR47+AR52</f>
        <v>0</v>
      </c>
      <c r="AS43" s="98" t="n">
        <f aca="false">AS45+AS47+AS52</f>
        <v>0</v>
      </c>
      <c r="AT43" s="98" t="n">
        <f aca="false">AT45+AT47+AT52</f>
        <v>0</v>
      </c>
      <c r="AU43" s="98" t="n">
        <f aca="false">AU45+AU47+AU52</f>
        <v>0</v>
      </c>
      <c r="AV43" s="98" t="n">
        <f aca="false">AV45+AV47+AV52</f>
        <v>0</v>
      </c>
      <c r="AW43" s="98" t="n">
        <f aca="false">AW45+AW47+AW52</f>
        <v>0</v>
      </c>
      <c r="AX43" s="98" t="n">
        <f aca="false">AX45+AX47+AX52</f>
        <v>0</v>
      </c>
      <c r="AY43" s="266" t="n">
        <f aca="false">AY45+AY47+AY52</f>
        <v>0</v>
      </c>
      <c r="AZ43" s="266" t="n">
        <f aca="false">AZ45+AZ47+AZ52</f>
        <v>0</v>
      </c>
      <c r="BA43" s="266" t="n">
        <f aca="false">BA45+BA47+BA52</f>
        <v>0</v>
      </c>
      <c r="BB43" s="266" t="n">
        <f aca="false">BB45+BB47+BB52</f>
        <v>0</v>
      </c>
      <c r="BC43" s="266" t="n">
        <f aca="false">BC45+BC47+BC52</f>
        <v>0</v>
      </c>
      <c r="BD43" s="266" t="n">
        <f aca="false">BD45+BD47+BD52</f>
        <v>0</v>
      </c>
      <c r="BE43" s="266" t="n">
        <f aca="false">BE45+BE47+BE52</f>
        <v>0</v>
      </c>
      <c r="BF43" s="266" t="n">
        <f aca="false">BF45+BF47+BF52</f>
        <v>0</v>
      </c>
      <c r="BG43" s="266" t="n">
        <f aca="false">BG45+BG47+BG52</f>
        <v>0</v>
      </c>
      <c r="BH43" s="266" t="n">
        <f aca="false">BH45+BH47+BH52</f>
        <v>0</v>
      </c>
      <c r="BI43" s="266" t="n">
        <f aca="false">BI45+BI47+BI52</f>
        <v>0</v>
      </c>
      <c r="BJ43" s="266" t="n">
        <f aca="false">BJ45+BJ47+BJ52</f>
        <v>0</v>
      </c>
      <c r="BK43" s="266" t="n">
        <f aca="false">BK45+BK47+BK52</f>
        <v>0</v>
      </c>
      <c r="BL43" s="266" t="n">
        <f aca="false">BL45+BL47+BL52</f>
        <v>0</v>
      </c>
      <c r="BM43" s="266" t="n">
        <f aca="false">BM45+BM47+BM52</f>
        <v>0</v>
      </c>
      <c r="BN43" s="266" t="n">
        <f aca="false">BN45+BN47+BN52</f>
        <v>0</v>
      </c>
      <c r="BO43" s="266" t="n">
        <f aca="false">BO45+BO47+BO52</f>
        <v>0</v>
      </c>
      <c r="BP43" s="266" t="n">
        <f aca="false">BP45+BP47+BP52</f>
        <v>0</v>
      </c>
      <c r="BQ43" s="266" t="n">
        <f aca="false">BQ45+BQ47+BQ52</f>
        <v>0</v>
      </c>
      <c r="BR43" s="266" t="n">
        <f aca="false">BR45+BR47+BR52</f>
        <v>0</v>
      </c>
      <c r="BS43" s="266" t="n">
        <f aca="false">BS45+BS47+BS52</f>
        <v>0</v>
      </c>
      <c r="BT43" s="266" t="n">
        <f aca="false">BT45+BT47+BT52</f>
        <v>0</v>
      </c>
      <c r="BU43" s="266" t="n">
        <f aca="false">BU45+BU47+BU52</f>
        <v>0</v>
      </c>
      <c r="BV43" s="266" t="n">
        <f aca="false">BV45+BV47+BV52</f>
        <v>0</v>
      </c>
      <c r="BW43" s="266" t="n">
        <f aca="false">BW45+BW47+BW52</f>
        <v>0</v>
      </c>
      <c r="BX43" s="266" t="n">
        <f aca="false">BX45+BX47+BX52</f>
        <v>0</v>
      </c>
      <c r="BY43" s="266" t="n">
        <f aca="false">BY45+BY47+BY52</f>
        <v>0</v>
      </c>
      <c r="BZ43" s="266" t="n">
        <f aca="false">BZ45+BZ47+BZ52</f>
        <v>0</v>
      </c>
      <c r="CA43" s="266" t="n">
        <f aca="false">CA45+CA47+CA52</f>
        <v>0</v>
      </c>
      <c r="CB43" s="266" t="n">
        <f aca="false">CB45+CB47+CB52</f>
        <v>0</v>
      </c>
      <c r="CC43" s="266" t="n">
        <f aca="false">CC45+CC47+CC52</f>
        <v>0</v>
      </c>
      <c r="CD43" s="266" t="n">
        <f aca="false">CD45+CD47+CD52</f>
        <v>0</v>
      </c>
      <c r="CE43" s="266" t="n">
        <f aca="false">CE45+CE47+CE52</f>
        <v>0</v>
      </c>
      <c r="CF43" s="266" t="n">
        <f aca="false">CF45+CF47+CF52</f>
        <v>0</v>
      </c>
      <c r="CG43" s="266" t="n">
        <f aca="false">CG45+CG47+CG52</f>
        <v>0</v>
      </c>
      <c r="CH43" s="266" t="n">
        <f aca="false">CH45+CH47+CH52</f>
        <v>0</v>
      </c>
      <c r="CI43" s="266" t="n">
        <f aca="false">CI45+CI47+CI52</f>
        <v>0</v>
      </c>
      <c r="CJ43" s="266" t="n">
        <f aca="false">CJ45+CJ47+CJ52</f>
        <v>0</v>
      </c>
      <c r="CK43" s="266" t="n">
        <f aca="false">CK45+CK47+CK52</f>
        <v>0</v>
      </c>
      <c r="CL43" s="267" t="n">
        <f aca="false">CL45+CL47+CL52</f>
        <v>0</v>
      </c>
      <c r="CM43" s="266" t="n">
        <f aca="false">CM45+CM47+CM52</f>
        <v>0</v>
      </c>
      <c r="CN43" s="268" t="n">
        <f aca="false">CN45+CN47+CN52</f>
        <v>0</v>
      </c>
      <c r="CO43" s="266" t="n">
        <f aca="false">CO45+CO47+CO52</f>
        <v>0</v>
      </c>
      <c r="CP43" s="266" t="n">
        <f aca="false">CP45+CP47+CP52</f>
        <v>0</v>
      </c>
      <c r="CQ43" s="266" t="n">
        <f aca="false">CQ45+CQ47+CQ52</f>
        <v>0</v>
      </c>
      <c r="CR43" s="266" t="n">
        <f aca="false">CR45+CR47+CR52</f>
        <v>0</v>
      </c>
      <c r="CS43" s="266" t="n">
        <f aca="false">CS45+CS47+CS52</f>
        <v>0</v>
      </c>
      <c r="CT43" s="267" t="n">
        <f aca="false">CT45+CT47+CT52</f>
        <v>0</v>
      </c>
      <c r="CU43" s="81" t="n">
        <f aca="false">CU45+CU47+CU52</f>
        <v>0</v>
      </c>
      <c r="CV43" s="269"/>
      <c r="CW43" s="269"/>
      <c r="CX43" s="269"/>
      <c r="CY43" s="270"/>
    </row>
    <row r="44" s="13" customFormat="true" ht="13.5" hidden="true" customHeight="true" outlineLevel="0" collapsed="false">
      <c r="A44" s="84"/>
      <c r="B44" s="85"/>
      <c r="C44" s="86" t="s">
        <v>206</v>
      </c>
      <c r="D44" s="87"/>
      <c r="E44" s="87"/>
      <c r="F44" s="88"/>
      <c r="G44" s="89"/>
      <c r="H44" s="89"/>
      <c r="I44" s="203"/>
      <c r="J44" s="272"/>
      <c r="K44" s="272"/>
      <c r="L44" s="89"/>
      <c r="M44" s="273"/>
      <c r="N44" s="273"/>
      <c r="O44" s="273"/>
      <c r="P44" s="273"/>
      <c r="Q44" s="273"/>
      <c r="R44" s="90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4"/>
      <c r="AG44" s="90"/>
      <c r="AH44" s="273"/>
      <c r="AI44" s="273"/>
      <c r="AJ44" s="90"/>
      <c r="AK44" s="273"/>
      <c r="AL44" s="273"/>
      <c r="AM44" s="273"/>
      <c r="AN44" s="273"/>
      <c r="AO44" s="273"/>
      <c r="AP44" s="273"/>
      <c r="AQ44" s="273"/>
      <c r="AR44" s="273"/>
      <c r="AS44" s="273"/>
      <c r="AT44" s="273"/>
      <c r="AU44" s="273"/>
      <c r="AV44" s="273"/>
      <c r="AW44" s="273"/>
      <c r="AX44" s="273"/>
      <c r="AY44" s="272"/>
      <c r="AZ44" s="272"/>
      <c r="BA44" s="272"/>
      <c r="BB44" s="275"/>
      <c r="BC44" s="89"/>
      <c r="BD44" s="272"/>
      <c r="BE44" s="272"/>
      <c r="BF44" s="272"/>
      <c r="BG44" s="272"/>
      <c r="BH44" s="89"/>
      <c r="BI44" s="272"/>
      <c r="BJ44" s="272"/>
      <c r="BK44" s="272"/>
      <c r="BL44" s="89"/>
      <c r="BM44" s="272"/>
      <c r="BN44" s="272"/>
      <c r="BO44" s="272"/>
      <c r="BP44" s="272"/>
      <c r="BQ44" s="272"/>
      <c r="BR44" s="275"/>
      <c r="BS44" s="89"/>
      <c r="BT44" s="272"/>
      <c r="BU44" s="272"/>
      <c r="BV44" s="89"/>
      <c r="BW44" s="272"/>
      <c r="BX44" s="272"/>
      <c r="BY44" s="272"/>
      <c r="BZ44" s="272"/>
      <c r="CA44" s="272"/>
      <c r="CB44" s="272"/>
      <c r="CC44" s="272"/>
      <c r="CD44" s="89"/>
      <c r="CE44" s="272"/>
      <c r="CF44" s="272"/>
      <c r="CG44" s="272"/>
      <c r="CH44" s="272"/>
      <c r="CI44" s="276"/>
      <c r="CJ44" s="272"/>
      <c r="CK44" s="272"/>
      <c r="CL44" s="275"/>
      <c r="CM44" s="89"/>
      <c r="CN44" s="276"/>
      <c r="CO44" s="272"/>
      <c r="CP44" s="272"/>
      <c r="CQ44" s="272"/>
      <c r="CR44" s="277"/>
      <c r="CS44" s="272"/>
      <c r="CT44" s="275"/>
      <c r="CV44" s="147"/>
      <c r="CW44" s="147"/>
      <c r="CX44" s="147"/>
      <c r="CY44" s="148"/>
    </row>
    <row r="45" s="13" customFormat="true" ht="13.5" hidden="true" customHeight="true" outlineLevel="0" collapsed="false">
      <c r="A45" s="93"/>
      <c r="B45" s="94" t="s">
        <v>237</v>
      </c>
      <c r="C45" s="95" t="s">
        <v>238</v>
      </c>
      <c r="D45" s="96" t="s">
        <v>239</v>
      </c>
      <c r="E45" s="96" t="s">
        <v>205</v>
      </c>
      <c r="F45" s="97" t="s">
        <v>205</v>
      </c>
      <c r="G45" s="28" t="n">
        <f aca="false">H45+BQ45+CN45+CP45</f>
        <v>0</v>
      </c>
      <c r="H45" s="28" t="n">
        <f aca="false">I45+AG45+AY45+BB45</f>
        <v>0</v>
      </c>
      <c r="I45" s="28" t="n">
        <f aca="false">J45+K45+L45+R45+U45+V45+W45+AF45</f>
        <v>0</v>
      </c>
      <c r="J45" s="255"/>
      <c r="K45" s="255"/>
      <c r="L45" s="28" t="n">
        <f aca="false">SUM(M45:Q45)</f>
        <v>0</v>
      </c>
      <c r="M45" s="278"/>
      <c r="N45" s="278"/>
      <c r="O45" s="278"/>
      <c r="P45" s="278"/>
      <c r="Q45" s="278"/>
      <c r="R45" s="98" t="n">
        <f aca="false">SUM(S45:T45)</f>
        <v>0</v>
      </c>
      <c r="S45" s="278"/>
      <c r="T45" s="278"/>
      <c r="U45" s="278"/>
      <c r="V45" s="278"/>
      <c r="W45" s="278"/>
      <c r="X45" s="278"/>
      <c r="Y45" s="278"/>
      <c r="Z45" s="278"/>
      <c r="AA45" s="278"/>
      <c r="AB45" s="278"/>
      <c r="AC45" s="278"/>
      <c r="AD45" s="278"/>
      <c r="AE45" s="278"/>
      <c r="AF45" s="278"/>
      <c r="AG45" s="98" t="n">
        <f aca="false">AH45+AI45+AJ45</f>
        <v>0</v>
      </c>
      <c r="AH45" s="278"/>
      <c r="AI45" s="278"/>
      <c r="AJ45" s="98" t="n">
        <f aca="false">SUM(AK45:AX45)</f>
        <v>0</v>
      </c>
      <c r="AK45" s="278"/>
      <c r="AL45" s="278"/>
      <c r="AM45" s="278"/>
      <c r="AN45" s="278"/>
      <c r="AO45" s="278"/>
      <c r="AP45" s="278"/>
      <c r="AQ45" s="278"/>
      <c r="AR45" s="278"/>
      <c r="AS45" s="278"/>
      <c r="AT45" s="278"/>
      <c r="AU45" s="278"/>
      <c r="AV45" s="278"/>
      <c r="AW45" s="278"/>
      <c r="AX45" s="278"/>
      <c r="AY45" s="28" t="n">
        <f aca="false">AZ45</f>
        <v>0</v>
      </c>
      <c r="AZ45" s="28" t="n">
        <f aca="false">BA45</f>
        <v>0</v>
      </c>
      <c r="BA45" s="255"/>
      <c r="BB45" s="28" t="n">
        <f aca="false">BC45+BH45+BL45</f>
        <v>0</v>
      </c>
      <c r="BC45" s="28" t="n">
        <f aca="false">SUM(BD45:BG45)</f>
        <v>0</v>
      </c>
      <c r="BD45" s="255"/>
      <c r="BE45" s="255"/>
      <c r="BF45" s="255"/>
      <c r="BG45" s="255"/>
      <c r="BH45" s="28" t="n">
        <f aca="false">SUM(BI45:BK45)</f>
        <v>0</v>
      </c>
      <c r="BI45" s="255"/>
      <c r="BJ45" s="255"/>
      <c r="BK45" s="255"/>
      <c r="BL45" s="28" t="n">
        <f aca="false">SUM(BM45:BP45)</f>
        <v>0</v>
      </c>
      <c r="BM45" s="255"/>
      <c r="BN45" s="255"/>
      <c r="BO45" s="255"/>
      <c r="BP45" s="255"/>
      <c r="BQ45" s="28" t="n">
        <f aca="false">BR45+CK45+CM45</f>
        <v>0</v>
      </c>
      <c r="BR45" s="28" t="n">
        <f aca="false">BS45+BV45+CD45</f>
        <v>0</v>
      </c>
      <c r="BS45" s="28" t="n">
        <f aca="false">SUM(BT45:BU45)</f>
        <v>0</v>
      </c>
      <c r="BT45" s="255"/>
      <c r="BU45" s="255"/>
      <c r="BV45" s="28" t="n">
        <f aca="false">SUM(BW45:CC45)</f>
        <v>0</v>
      </c>
      <c r="BW45" s="255"/>
      <c r="BX45" s="255"/>
      <c r="BY45" s="255"/>
      <c r="BZ45" s="255"/>
      <c r="CA45" s="255"/>
      <c r="CB45" s="255"/>
      <c r="CC45" s="255"/>
      <c r="CD45" s="28" t="n">
        <f aca="false">SUM(CE45:CJ45)</f>
        <v>0</v>
      </c>
      <c r="CE45" s="255"/>
      <c r="CF45" s="255"/>
      <c r="CG45" s="255"/>
      <c r="CH45" s="255"/>
      <c r="CI45" s="279"/>
      <c r="CJ45" s="255"/>
      <c r="CK45" s="255"/>
      <c r="CL45" s="280"/>
      <c r="CM45" s="255"/>
      <c r="CN45" s="41" t="n">
        <f aca="false">CO45</f>
        <v>0</v>
      </c>
      <c r="CO45" s="255"/>
      <c r="CP45" s="28" t="n">
        <f aca="false">CQ45</f>
        <v>0</v>
      </c>
      <c r="CQ45" s="28" t="n">
        <f aca="false">SUM(CR45:CT45)</f>
        <v>0</v>
      </c>
      <c r="CR45" s="255"/>
      <c r="CS45" s="255"/>
      <c r="CT45" s="280"/>
      <c r="CU45" s="281"/>
      <c r="CV45" s="18"/>
      <c r="CW45" s="18"/>
      <c r="CX45" s="18"/>
      <c r="CY45" s="20"/>
    </row>
    <row r="46" customFormat="false" ht="13.5" hidden="true" customHeight="true" outlineLevel="0" collapsed="false">
      <c r="A46" s="100"/>
      <c r="B46" s="101"/>
      <c r="C46" s="282"/>
      <c r="D46" s="103"/>
      <c r="E46" s="103"/>
      <c r="F46" s="104"/>
      <c r="G46" s="6"/>
      <c r="H46" s="6"/>
      <c r="I46" s="7"/>
      <c r="J46" s="105"/>
      <c r="K46" s="105"/>
      <c r="L46" s="6"/>
      <c r="M46" s="108"/>
      <c r="N46" s="108"/>
      <c r="O46" s="108"/>
      <c r="P46" s="108"/>
      <c r="Q46" s="108"/>
      <c r="R46" s="107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260"/>
      <c r="AG46" s="107"/>
      <c r="AH46" s="108"/>
      <c r="AI46" s="108"/>
      <c r="AJ46" s="107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5"/>
      <c r="AZ46" s="105"/>
      <c r="BA46" s="105"/>
      <c r="BB46" s="109"/>
      <c r="BC46" s="6"/>
      <c r="BD46" s="105"/>
      <c r="BE46" s="105"/>
      <c r="BF46" s="105"/>
      <c r="BG46" s="105"/>
      <c r="BH46" s="6"/>
      <c r="BI46" s="105"/>
      <c r="BJ46" s="105"/>
      <c r="BK46" s="105"/>
      <c r="BL46" s="6"/>
      <c r="BM46" s="105"/>
      <c r="BN46" s="105"/>
      <c r="BO46" s="105"/>
      <c r="BP46" s="105"/>
      <c r="BQ46" s="105"/>
      <c r="BR46" s="109"/>
      <c r="BS46" s="6"/>
      <c r="BT46" s="105"/>
      <c r="BU46" s="105"/>
      <c r="BV46" s="6"/>
      <c r="BW46" s="105"/>
      <c r="BX46" s="105"/>
      <c r="BY46" s="105"/>
      <c r="BZ46" s="105"/>
      <c r="CA46" s="105"/>
      <c r="CB46" s="105"/>
      <c r="CC46" s="105"/>
      <c r="CD46" s="6"/>
      <c r="CE46" s="105"/>
      <c r="CF46" s="105"/>
      <c r="CG46" s="105"/>
      <c r="CH46" s="105"/>
      <c r="CI46" s="110"/>
      <c r="CJ46" s="105"/>
      <c r="CK46" s="105"/>
      <c r="CL46" s="109"/>
      <c r="CM46" s="6"/>
      <c r="CN46" s="110"/>
      <c r="CO46" s="105"/>
      <c r="CP46" s="109"/>
      <c r="CQ46" s="111"/>
      <c r="CR46" s="112"/>
      <c r="CS46" s="110"/>
      <c r="CT46" s="109"/>
      <c r="CV46" s="147"/>
      <c r="CW46" s="147"/>
      <c r="CX46" s="147"/>
      <c r="CY46" s="148"/>
    </row>
    <row r="47" s="13" customFormat="true" ht="13.5" hidden="true" customHeight="true" outlineLevel="0" collapsed="false">
      <c r="A47" s="93"/>
      <c r="B47" s="94" t="s">
        <v>240</v>
      </c>
      <c r="C47" s="95" t="s">
        <v>241</v>
      </c>
      <c r="D47" s="96" t="s">
        <v>235</v>
      </c>
      <c r="E47" s="96" t="s">
        <v>205</v>
      </c>
      <c r="F47" s="97" t="s">
        <v>205</v>
      </c>
      <c r="G47" s="28" t="n">
        <f aca="false">SUM(G49:G50)</f>
        <v>0</v>
      </c>
      <c r="H47" s="28" t="n">
        <f aca="false">SUM(H49:H50)</f>
        <v>0</v>
      </c>
      <c r="I47" s="28" t="n">
        <f aca="false">SUM(I49:I50)</f>
        <v>0</v>
      </c>
      <c r="J47" s="28" t="n">
        <f aca="false">SUM(J49:J50)</f>
        <v>0</v>
      </c>
      <c r="K47" s="28" t="n">
        <f aca="false">SUM(K49:K50)</f>
        <v>0</v>
      </c>
      <c r="L47" s="28" t="n">
        <f aca="false">SUM(L49:L50)</f>
        <v>0</v>
      </c>
      <c r="M47" s="98" t="n">
        <f aca="false">SUM(M49:M50)</f>
        <v>0</v>
      </c>
      <c r="N47" s="98" t="n">
        <f aca="false">SUM(N49:N50)</f>
        <v>0</v>
      </c>
      <c r="O47" s="98" t="n">
        <f aca="false">SUM(O49:O50)</f>
        <v>0</v>
      </c>
      <c r="P47" s="98" t="n">
        <f aca="false">SUM(P49:P50)</f>
        <v>0</v>
      </c>
      <c r="Q47" s="98" t="n">
        <f aca="false">SUM(Q49:Q50)</f>
        <v>0</v>
      </c>
      <c r="R47" s="98" t="n">
        <f aca="false">SUM(R49:R50)</f>
        <v>0</v>
      </c>
      <c r="S47" s="98" t="n">
        <f aca="false">SUM(S49:S50)</f>
        <v>0</v>
      </c>
      <c r="T47" s="98" t="n">
        <f aca="false">SUM(T49:T50)</f>
        <v>0</v>
      </c>
      <c r="U47" s="98" t="n">
        <f aca="false">SUM(U49:U50)</f>
        <v>0</v>
      </c>
      <c r="V47" s="98" t="n">
        <f aca="false">SUM(V49:V50)</f>
        <v>0</v>
      </c>
      <c r="W47" s="98" t="n">
        <f aca="false">SUM(W49:W50)</f>
        <v>0</v>
      </c>
      <c r="X47" s="98" t="n">
        <f aca="false">SUM(X49:X50)</f>
        <v>0</v>
      </c>
      <c r="Y47" s="98" t="n">
        <f aca="false">SUM(Y49:Y50)</f>
        <v>0</v>
      </c>
      <c r="Z47" s="98" t="n">
        <f aca="false">SUM(Z49:Z50)</f>
        <v>0</v>
      </c>
      <c r="AA47" s="98" t="n">
        <f aca="false">SUM(AA49:AA50)</f>
        <v>0</v>
      </c>
      <c r="AB47" s="98" t="n">
        <f aca="false">SUM(AB49:AB50)</f>
        <v>0</v>
      </c>
      <c r="AC47" s="98" t="n">
        <f aca="false">SUM(AC49:AC50)</f>
        <v>0</v>
      </c>
      <c r="AD47" s="98" t="n">
        <f aca="false">SUM(AD49:AD50)</f>
        <v>0</v>
      </c>
      <c r="AE47" s="98" t="n">
        <f aca="false">SUM(AE49:AE50)</f>
        <v>0</v>
      </c>
      <c r="AF47" s="98" t="n">
        <f aca="false">SUM(AF49:AF50)</f>
        <v>0</v>
      </c>
      <c r="AG47" s="98" t="n">
        <f aca="false">SUM(AG49:AG50)</f>
        <v>0</v>
      </c>
      <c r="AH47" s="98" t="n">
        <f aca="false">SUM(AH49:AH50)</f>
        <v>0</v>
      </c>
      <c r="AI47" s="98" t="n">
        <f aca="false">SUM(AI49:AI50)</f>
        <v>0</v>
      </c>
      <c r="AJ47" s="98" t="n">
        <f aca="false">SUM(AJ49:AJ50)</f>
        <v>0</v>
      </c>
      <c r="AK47" s="98" t="n">
        <f aca="false">SUM(AK49:AK50)</f>
        <v>0</v>
      </c>
      <c r="AL47" s="98" t="n">
        <f aca="false">SUM(AL49:AL50)</f>
        <v>0</v>
      </c>
      <c r="AM47" s="98" t="n">
        <f aca="false">SUM(AM49:AM50)</f>
        <v>0</v>
      </c>
      <c r="AN47" s="98" t="n">
        <f aca="false">SUM(AN49:AN50)</f>
        <v>0</v>
      </c>
      <c r="AO47" s="98" t="n">
        <f aca="false">SUM(AO49:AO50)</f>
        <v>0</v>
      </c>
      <c r="AP47" s="98" t="n">
        <f aca="false">SUM(AP49:AP50)</f>
        <v>0</v>
      </c>
      <c r="AQ47" s="98" t="n">
        <f aca="false">SUM(AQ49:AQ50)</f>
        <v>0</v>
      </c>
      <c r="AR47" s="98" t="n">
        <f aca="false">SUM(AR49:AR50)</f>
        <v>0</v>
      </c>
      <c r="AS47" s="98" t="n">
        <f aca="false">SUM(AS49:AS50)</f>
        <v>0</v>
      </c>
      <c r="AT47" s="98" t="n">
        <f aca="false">SUM(AT49:AT50)</f>
        <v>0</v>
      </c>
      <c r="AU47" s="98" t="n">
        <f aca="false">SUM(AU49:AU50)</f>
        <v>0</v>
      </c>
      <c r="AV47" s="98" t="n">
        <f aca="false">SUM(AV49:AV50)</f>
        <v>0</v>
      </c>
      <c r="AW47" s="98" t="n">
        <f aca="false">SUM(AW49:AW50)</f>
        <v>0</v>
      </c>
      <c r="AX47" s="98" t="n">
        <f aca="false">SUM(AX49:AX50)</f>
        <v>0</v>
      </c>
      <c r="AY47" s="28" t="n">
        <f aca="false">SUM(AY49:AY50)</f>
        <v>0</v>
      </c>
      <c r="AZ47" s="28" t="n">
        <f aca="false">SUM(AZ49:AZ50)</f>
        <v>0</v>
      </c>
      <c r="BA47" s="28" t="n">
        <f aca="false">SUM(BA49:BA50)</f>
        <v>0</v>
      </c>
      <c r="BB47" s="28" t="n">
        <f aca="false">SUM(BB49:BB50)</f>
        <v>0</v>
      </c>
      <c r="BC47" s="28" t="n">
        <f aca="false">SUM(BC49:BC50)</f>
        <v>0</v>
      </c>
      <c r="BD47" s="28" t="n">
        <f aca="false">SUM(BD49:BD50)</f>
        <v>0</v>
      </c>
      <c r="BE47" s="28" t="n">
        <f aca="false">SUM(BE49:BE50)</f>
        <v>0</v>
      </c>
      <c r="BF47" s="28" t="n">
        <f aca="false">SUM(BF49:BF50)</f>
        <v>0</v>
      </c>
      <c r="BG47" s="28" t="n">
        <f aca="false">SUM(BG49:BG50)</f>
        <v>0</v>
      </c>
      <c r="BH47" s="28" t="n">
        <f aca="false">SUM(BH49:BH50)</f>
        <v>0</v>
      </c>
      <c r="BI47" s="28" t="n">
        <f aca="false">SUM(BI49:BI50)</f>
        <v>0</v>
      </c>
      <c r="BJ47" s="28" t="n">
        <f aca="false">SUM(BJ49:BJ50)</f>
        <v>0</v>
      </c>
      <c r="BK47" s="28" t="n">
        <f aca="false">SUM(BK49:BK50)</f>
        <v>0</v>
      </c>
      <c r="BL47" s="28" t="n">
        <f aca="false">SUM(BL49:BL50)</f>
        <v>0</v>
      </c>
      <c r="BM47" s="28" t="n">
        <f aca="false">SUM(BM49:BM50)</f>
        <v>0</v>
      </c>
      <c r="BN47" s="28" t="n">
        <f aca="false">SUM(BN49:BN50)</f>
        <v>0</v>
      </c>
      <c r="BO47" s="28" t="n">
        <f aca="false">SUM(BO49:BO50)</f>
        <v>0</v>
      </c>
      <c r="BP47" s="28" t="n">
        <f aca="false">SUM(BP49:BP50)</f>
        <v>0</v>
      </c>
      <c r="BQ47" s="28" t="n">
        <f aca="false">SUM(BQ49:BQ50)</f>
        <v>0</v>
      </c>
      <c r="BR47" s="28" t="n">
        <f aca="false">SUM(BR49:BR50)</f>
        <v>0</v>
      </c>
      <c r="BS47" s="28" t="n">
        <f aca="false">SUM(BS49:BS50)</f>
        <v>0</v>
      </c>
      <c r="BT47" s="28" t="n">
        <f aca="false">SUM(BT49:BT50)</f>
        <v>0</v>
      </c>
      <c r="BU47" s="28" t="n">
        <f aca="false">SUM(BU49:BU50)</f>
        <v>0</v>
      </c>
      <c r="BV47" s="28" t="n">
        <f aca="false">SUM(BV49:BV50)</f>
        <v>0</v>
      </c>
      <c r="BW47" s="28" t="n">
        <f aca="false">SUM(BW49:BW50)</f>
        <v>0</v>
      </c>
      <c r="BX47" s="28" t="n">
        <f aca="false">SUM(BX49:BX50)</f>
        <v>0</v>
      </c>
      <c r="BY47" s="28" t="n">
        <f aca="false">SUM(BY49:BY50)</f>
        <v>0</v>
      </c>
      <c r="BZ47" s="28" t="n">
        <f aca="false">SUM(BZ49:BZ50)</f>
        <v>0</v>
      </c>
      <c r="CA47" s="28" t="n">
        <f aca="false">SUM(CA49:CA50)</f>
        <v>0</v>
      </c>
      <c r="CB47" s="28" t="n">
        <f aca="false">SUM(CB49:CB50)</f>
        <v>0</v>
      </c>
      <c r="CC47" s="28" t="n">
        <f aca="false">SUM(CC49:CC50)</f>
        <v>0</v>
      </c>
      <c r="CD47" s="28" t="n">
        <f aca="false">SUM(CD49:CD50)</f>
        <v>0</v>
      </c>
      <c r="CE47" s="28" t="n">
        <f aca="false">SUM(CE49:CE50)</f>
        <v>0</v>
      </c>
      <c r="CF47" s="28" t="n">
        <f aca="false">SUM(CF49:CF50)</f>
        <v>0</v>
      </c>
      <c r="CG47" s="28" t="n">
        <f aca="false">SUM(CG49:CG50)</f>
        <v>0</v>
      </c>
      <c r="CH47" s="28" t="n">
        <f aca="false">SUM(CH49:CH50)</f>
        <v>0</v>
      </c>
      <c r="CI47" s="41" t="n">
        <f aca="false">CI50</f>
        <v>0</v>
      </c>
      <c r="CJ47" s="28" t="n">
        <v>0</v>
      </c>
      <c r="CK47" s="28" t="n">
        <f aca="false">CK50</f>
        <v>0</v>
      </c>
      <c r="CL47" s="99" t="n">
        <f aca="false">CL50</f>
        <v>0</v>
      </c>
      <c r="CM47" s="28" t="n">
        <f aca="false">SUM(CM49:CM50)</f>
        <v>0</v>
      </c>
      <c r="CN47" s="41" t="n">
        <f aca="false">CN50</f>
        <v>0</v>
      </c>
      <c r="CO47" s="28" t="n">
        <f aca="false">CO50</f>
        <v>0</v>
      </c>
      <c r="CP47" s="28" t="n">
        <f aca="false">CP50</f>
        <v>0</v>
      </c>
      <c r="CQ47" s="28" t="n">
        <f aca="false">CQ50</f>
        <v>0</v>
      </c>
      <c r="CR47" s="28" t="n">
        <f aca="false">CR50</f>
        <v>0</v>
      </c>
      <c r="CS47" s="28" t="n">
        <f aca="false">CS50</f>
        <v>0</v>
      </c>
      <c r="CT47" s="99" t="n">
        <f aca="false">CT50</f>
        <v>0</v>
      </c>
      <c r="CV47" s="18"/>
      <c r="CW47" s="18"/>
      <c r="CX47" s="18"/>
      <c r="CY47" s="20"/>
    </row>
    <row r="48" customFormat="false" ht="13.5" hidden="true" customHeight="true" outlineLevel="0" collapsed="false">
      <c r="A48" s="283"/>
      <c r="B48" s="85"/>
      <c r="C48" s="284" t="s">
        <v>242</v>
      </c>
      <c r="D48" s="87"/>
      <c r="E48" s="87"/>
      <c r="F48" s="88"/>
      <c r="G48" s="285"/>
      <c r="H48" s="285"/>
      <c r="I48" s="286"/>
      <c r="J48" s="287"/>
      <c r="K48" s="287"/>
      <c r="L48" s="285"/>
      <c r="M48" s="288"/>
      <c r="N48" s="288"/>
      <c r="O48" s="288"/>
      <c r="P48" s="288"/>
      <c r="Q48" s="288"/>
      <c r="R48" s="289"/>
      <c r="S48" s="288"/>
      <c r="T48" s="288"/>
      <c r="U48" s="288"/>
      <c r="V48" s="288"/>
      <c r="W48" s="288"/>
      <c r="X48" s="288"/>
      <c r="Y48" s="288"/>
      <c r="Z48" s="288"/>
      <c r="AA48" s="288"/>
      <c r="AB48" s="288"/>
      <c r="AC48" s="288"/>
      <c r="AD48" s="288"/>
      <c r="AE48" s="288"/>
      <c r="AF48" s="290"/>
      <c r="AG48" s="289"/>
      <c r="AH48" s="288"/>
      <c r="AI48" s="288"/>
      <c r="AJ48" s="289"/>
      <c r="AK48" s="288"/>
      <c r="AL48" s="288"/>
      <c r="AM48" s="288"/>
      <c r="AN48" s="288"/>
      <c r="AO48" s="288"/>
      <c r="AP48" s="288"/>
      <c r="AQ48" s="288"/>
      <c r="AR48" s="288"/>
      <c r="AS48" s="288"/>
      <c r="AT48" s="288"/>
      <c r="AU48" s="288"/>
      <c r="AV48" s="288"/>
      <c r="AW48" s="288"/>
      <c r="AX48" s="288"/>
      <c r="AY48" s="287"/>
      <c r="AZ48" s="287"/>
      <c r="BA48" s="287"/>
      <c r="BB48" s="291"/>
      <c r="BC48" s="285"/>
      <c r="BD48" s="287"/>
      <c r="BE48" s="287"/>
      <c r="BF48" s="287"/>
      <c r="BG48" s="287"/>
      <c r="BH48" s="285"/>
      <c r="BI48" s="287"/>
      <c r="BJ48" s="287"/>
      <c r="BK48" s="287"/>
      <c r="BL48" s="285"/>
      <c r="BM48" s="287"/>
      <c r="BN48" s="287"/>
      <c r="BO48" s="287"/>
      <c r="BP48" s="287"/>
      <c r="BQ48" s="287"/>
      <c r="BR48" s="291"/>
      <c r="BS48" s="285"/>
      <c r="BT48" s="287"/>
      <c r="BU48" s="287"/>
      <c r="BV48" s="285"/>
      <c r="BW48" s="287"/>
      <c r="BX48" s="287"/>
      <c r="BY48" s="287"/>
      <c r="BZ48" s="287"/>
      <c r="CA48" s="287"/>
      <c r="CB48" s="287"/>
      <c r="CC48" s="287"/>
      <c r="CD48" s="285"/>
      <c r="CE48" s="287"/>
      <c r="CF48" s="287"/>
      <c r="CG48" s="287"/>
      <c r="CH48" s="287"/>
      <c r="CI48" s="292"/>
      <c r="CJ48" s="287"/>
      <c r="CK48" s="287"/>
      <c r="CL48" s="291"/>
      <c r="CM48" s="285"/>
      <c r="CN48" s="292"/>
      <c r="CO48" s="287"/>
      <c r="CP48" s="291"/>
      <c r="CQ48" s="293"/>
      <c r="CR48" s="294"/>
      <c r="CS48" s="292"/>
      <c r="CT48" s="291"/>
      <c r="CV48" s="147"/>
      <c r="CW48" s="147"/>
      <c r="CX48" s="147"/>
      <c r="CY48" s="148"/>
    </row>
    <row r="49" s="198" customFormat="true" ht="33.75" hidden="true" customHeight="true" outlineLevel="0" collapsed="false">
      <c r="A49" s="93"/>
      <c r="B49" s="94"/>
      <c r="C49" s="295" t="s">
        <v>243</v>
      </c>
      <c r="D49" s="96" t="s">
        <v>244</v>
      </c>
      <c r="E49" s="96" t="s">
        <v>245</v>
      </c>
      <c r="F49" s="97" t="s">
        <v>246</v>
      </c>
      <c r="G49" s="28" t="n">
        <f aca="false">H49+BQ49+CN49+CP49</f>
        <v>0</v>
      </c>
      <c r="H49" s="28" t="n">
        <f aca="false">I49+AG49+AY49+BB49</f>
        <v>0</v>
      </c>
      <c r="I49" s="256" t="n">
        <f aca="false">J49+K49+L49+R49+U49+V49+W49+AF49</f>
        <v>0</v>
      </c>
      <c r="J49" s="248"/>
      <c r="K49" s="248"/>
      <c r="L49" s="251" t="n">
        <f aca="false">SUM(M49:Q49)</f>
        <v>0</v>
      </c>
      <c r="M49" s="249"/>
      <c r="N49" s="249"/>
      <c r="O49" s="249"/>
      <c r="P49" s="249"/>
      <c r="Q49" s="249"/>
      <c r="R49" s="296" t="n">
        <f aca="false">SUM(S49:T49)</f>
        <v>0</v>
      </c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  <c r="AD49" s="249"/>
      <c r="AE49" s="249"/>
      <c r="AF49" s="250"/>
      <c r="AG49" s="98" t="n">
        <f aca="false">AH49+AI49+AJ49</f>
        <v>0</v>
      </c>
      <c r="AH49" s="249"/>
      <c r="AI49" s="249"/>
      <c r="AJ49" s="98" t="n">
        <f aca="false">SUM(AK49:AX49)</f>
        <v>0</v>
      </c>
      <c r="AK49" s="249"/>
      <c r="AL49" s="249"/>
      <c r="AM49" s="249"/>
      <c r="AN49" s="249"/>
      <c r="AO49" s="249"/>
      <c r="AP49" s="249"/>
      <c r="AQ49" s="249"/>
      <c r="AR49" s="249"/>
      <c r="AS49" s="249"/>
      <c r="AT49" s="249"/>
      <c r="AU49" s="249"/>
      <c r="AV49" s="249"/>
      <c r="AW49" s="249"/>
      <c r="AX49" s="249"/>
      <c r="AY49" s="251" t="n">
        <f aca="false">AZ49</f>
        <v>0</v>
      </c>
      <c r="AZ49" s="251" t="n">
        <f aca="false">BA49</f>
        <v>0</v>
      </c>
      <c r="BA49" s="248"/>
      <c r="BB49" s="252" t="n">
        <f aca="false">BC49+BH49+BL49</f>
        <v>0</v>
      </c>
      <c r="BC49" s="28" t="n">
        <f aca="false">SUM(BD49:BG49)</f>
        <v>0</v>
      </c>
      <c r="BD49" s="248"/>
      <c r="BE49" s="248"/>
      <c r="BF49" s="248"/>
      <c r="BG49" s="248"/>
      <c r="BH49" s="28"/>
      <c r="BI49" s="248"/>
      <c r="BJ49" s="248"/>
      <c r="BK49" s="248"/>
      <c r="BL49" s="28"/>
      <c r="BM49" s="248"/>
      <c r="BN49" s="248"/>
      <c r="BO49" s="248"/>
      <c r="BP49" s="248"/>
      <c r="BQ49" s="251"/>
      <c r="BR49" s="252"/>
      <c r="BS49" s="28"/>
      <c r="BT49" s="248"/>
      <c r="BU49" s="248"/>
      <c r="BV49" s="28"/>
      <c r="BW49" s="248"/>
      <c r="BX49" s="248"/>
      <c r="BY49" s="248"/>
      <c r="BZ49" s="248"/>
      <c r="CA49" s="248"/>
      <c r="CB49" s="248"/>
      <c r="CC49" s="248"/>
      <c r="CD49" s="28"/>
      <c r="CE49" s="248"/>
      <c r="CF49" s="248"/>
      <c r="CG49" s="248"/>
      <c r="CH49" s="248"/>
      <c r="CI49" s="253"/>
      <c r="CJ49" s="248"/>
      <c r="CK49" s="248"/>
      <c r="CL49" s="254"/>
      <c r="CM49" s="255"/>
      <c r="CN49" s="256"/>
      <c r="CO49" s="248"/>
      <c r="CP49" s="252"/>
      <c r="CQ49" s="256"/>
      <c r="CR49" s="254"/>
      <c r="CS49" s="253"/>
      <c r="CT49" s="254"/>
      <c r="CU49" s="13"/>
      <c r="CV49" s="147"/>
      <c r="CW49" s="147"/>
      <c r="CX49" s="147"/>
      <c r="CY49" s="148"/>
    </row>
    <row r="50" s="198" customFormat="true" ht="13.5" hidden="true" customHeight="true" outlineLevel="0" collapsed="false">
      <c r="A50" s="93"/>
      <c r="B50" s="94"/>
      <c r="C50" s="95" t="s">
        <v>247</v>
      </c>
      <c r="D50" s="96" t="s">
        <v>244</v>
      </c>
      <c r="E50" s="96" t="s">
        <v>245</v>
      </c>
      <c r="F50" s="97" t="s">
        <v>248</v>
      </c>
      <c r="G50" s="28" t="n">
        <f aca="false">H50+BQ50+CN50+CP50</f>
        <v>0</v>
      </c>
      <c r="H50" s="28" t="n">
        <f aca="false">I50+AG50+AY50+BB50</f>
        <v>0</v>
      </c>
      <c r="I50" s="256" t="n">
        <f aca="false">J50+K50+L50+R50+U50+V50+W50+AF50</f>
        <v>0</v>
      </c>
      <c r="J50" s="248"/>
      <c r="K50" s="248"/>
      <c r="L50" s="251" t="n">
        <f aca="false">SUM(M50:Q50)</f>
        <v>0</v>
      </c>
      <c r="M50" s="249"/>
      <c r="N50" s="249"/>
      <c r="O50" s="249"/>
      <c r="P50" s="249"/>
      <c r="Q50" s="249"/>
      <c r="R50" s="296" t="n">
        <f aca="false">SUM(S50:T50)</f>
        <v>0</v>
      </c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  <c r="AD50" s="249"/>
      <c r="AE50" s="249"/>
      <c r="AF50" s="250"/>
      <c r="AG50" s="98" t="n">
        <f aca="false">AH50+AI50+AJ50</f>
        <v>0</v>
      </c>
      <c r="AH50" s="249"/>
      <c r="AI50" s="249"/>
      <c r="AJ50" s="98" t="n">
        <f aca="false">SUM(AK50:AX50)</f>
        <v>0</v>
      </c>
      <c r="AK50" s="249"/>
      <c r="AL50" s="249"/>
      <c r="AM50" s="249"/>
      <c r="AN50" s="249"/>
      <c r="AO50" s="249"/>
      <c r="AP50" s="249"/>
      <c r="AQ50" s="249"/>
      <c r="AR50" s="249"/>
      <c r="AS50" s="249"/>
      <c r="AT50" s="249"/>
      <c r="AU50" s="249"/>
      <c r="AV50" s="249"/>
      <c r="AW50" s="249"/>
      <c r="AX50" s="249"/>
      <c r="AY50" s="251" t="n">
        <f aca="false">AZ50</f>
        <v>0</v>
      </c>
      <c r="AZ50" s="251" t="n">
        <f aca="false">BA50</f>
        <v>0</v>
      </c>
      <c r="BA50" s="248"/>
      <c r="BB50" s="252" t="n">
        <f aca="false">BC50+BH50+BL50</f>
        <v>0</v>
      </c>
      <c r="BC50" s="28" t="n">
        <f aca="false">SUM(BD50:BG50)</f>
        <v>0</v>
      </c>
      <c r="BD50" s="248"/>
      <c r="BE50" s="248"/>
      <c r="BF50" s="248"/>
      <c r="BG50" s="248"/>
      <c r="BH50" s="28"/>
      <c r="BI50" s="248"/>
      <c r="BJ50" s="248"/>
      <c r="BK50" s="248"/>
      <c r="BL50" s="28"/>
      <c r="BM50" s="248"/>
      <c r="BN50" s="248"/>
      <c r="BO50" s="248"/>
      <c r="BP50" s="248"/>
      <c r="BQ50" s="251"/>
      <c r="BR50" s="252"/>
      <c r="BS50" s="28"/>
      <c r="BT50" s="248"/>
      <c r="BU50" s="248"/>
      <c r="BV50" s="28"/>
      <c r="BW50" s="248"/>
      <c r="BX50" s="248"/>
      <c r="BY50" s="248"/>
      <c r="BZ50" s="248"/>
      <c r="CA50" s="248"/>
      <c r="CB50" s="248"/>
      <c r="CC50" s="248"/>
      <c r="CD50" s="28"/>
      <c r="CE50" s="248"/>
      <c r="CF50" s="248"/>
      <c r="CG50" s="248"/>
      <c r="CH50" s="248"/>
      <c r="CI50" s="253"/>
      <c r="CJ50" s="248"/>
      <c r="CK50" s="248"/>
      <c r="CL50" s="254"/>
      <c r="CM50" s="255"/>
      <c r="CN50" s="256"/>
      <c r="CO50" s="248"/>
      <c r="CP50" s="252"/>
      <c r="CQ50" s="256"/>
      <c r="CR50" s="254"/>
      <c r="CS50" s="253"/>
      <c r="CT50" s="254"/>
      <c r="CU50" s="13"/>
      <c r="CV50" s="147"/>
      <c r="CW50" s="147"/>
      <c r="CX50" s="147"/>
      <c r="CY50" s="148"/>
    </row>
    <row r="51" s="13" customFormat="true" ht="13.5" hidden="false" customHeight="true" outlineLevel="0" collapsed="false">
      <c r="A51" s="297"/>
      <c r="B51" s="101"/>
      <c r="C51" s="298"/>
      <c r="D51" s="103"/>
      <c r="E51" s="103"/>
      <c r="F51" s="104"/>
      <c r="G51" s="299"/>
      <c r="H51" s="299"/>
      <c r="I51" s="15"/>
      <c r="J51" s="300"/>
      <c r="K51" s="300"/>
      <c r="L51" s="15"/>
      <c r="M51" s="301"/>
      <c r="N51" s="301"/>
      <c r="O51" s="301"/>
      <c r="P51" s="301"/>
      <c r="Q51" s="301"/>
      <c r="R51" s="302"/>
      <c r="S51" s="301"/>
      <c r="T51" s="301"/>
      <c r="U51" s="301"/>
      <c r="V51" s="301"/>
      <c r="W51" s="301"/>
      <c r="X51" s="301"/>
      <c r="Y51" s="301"/>
      <c r="Z51" s="301"/>
      <c r="AA51" s="301"/>
      <c r="AB51" s="301"/>
      <c r="AC51" s="301"/>
      <c r="AD51" s="301"/>
      <c r="AE51" s="301"/>
      <c r="AF51" s="303"/>
      <c r="AG51" s="304"/>
      <c r="AH51" s="301"/>
      <c r="AI51" s="301"/>
      <c r="AJ51" s="304"/>
      <c r="AK51" s="301"/>
      <c r="AL51" s="301"/>
      <c r="AM51" s="301"/>
      <c r="AN51" s="301"/>
      <c r="AO51" s="301"/>
      <c r="AP51" s="301"/>
      <c r="AQ51" s="301"/>
      <c r="AR51" s="301"/>
      <c r="AS51" s="301"/>
      <c r="AT51" s="301"/>
      <c r="AU51" s="301"/>
      <c r="AV51" s="301"/>
      <c r="AW51" s="301"/>
      <c r="AX51" s="301"/>
      <c r="AY51" s="305"/>
      <c r="AZ51" s="305"/>
      <c r="BA51" s="300"/>
      <c r="BB51" s="306"/>
      <c r="BC51" s="299"/>
      <c r="BD51" s="300"/>
      <c r="BE51" s="300"/>
      <c r="BF51" s="300"/>
      <c r="BG51" s="300"/>
      <c r="BH51" s="299"/>
      <c r="BI51" s="300"/>
      <c r="BJ51" s="300"/>
      <c r="BK51" s="300"/>
      <c r="BL51" s="299"/>
      <c r="BM51" s="300"/>
      <c r="BN51" s="300"/>
      <c r="BO51" s="300"/>
      <c r="BP51" s="300"/>
      <c r="BQ51" s="305"/>
      <c r="BR51" s="306"/>
      <c r="BS51" s="299"/>
      <c r="BT51" s="300"/>
      <c r="BU51" s="300"/>
      <c r="BV51" s="299"/>
      <c r="BW51" s="300"/>
      <c r="BX51" s="300"/>
      <c r="BY51" s="300"/>
      <c r="BZ51" s="300"/>
      <c r="CA51" s="300"/>
      <c r="CB51" s="300"/>
      <c r="CC51" s="300"/>
      <c r="CD51" s="299"/>
      <c r="CE51" s="300"/>
      <c r="CF51" s="300"/>
      <c r="CG51" s="300"/>
      <c r="CH51" s="300"/>
      <c r="CI51" s="307"/>
      <c r="CJ51" s="300"/>
      <c r="CK51" s="300"/>
      <c r="CL51" s="308"/>
      <c r="CM51" s="309"/>
      <c r="CN51" s="310"/>
      <c r="CO51" s="300"/>
      <c r="CP51" s="306"/>
      <c r="CQ51" s="310"/>
      <c r="CR51" s="308"/>
      <c r="CS51" s="307"/>
      <c r="CT51" s="308"/>
      <c r="CV51" s="147"/>
      <c r="CW51" s="147"/>
      <c r="CX51" s="147"/>
      <c r="CY51" s="148"/>
    </row>
    <row r="52" s="82" customFormat="true" ht="13.5" hidden="true" customHeight="true" outlineLevel="0" collapsed="false">
      <c r="A52" s="261" t="s">
        <v>234</v>
      </c>
      <c r="B52" s="262" t="s">
        <v>249</v>
      </c>
      <c r="C52" s="263"/>
      <c r="D52" s="264" t="s">
        <v>239</v>
      </c>
      <c r="E52" s="264" t="s">
        <v>205</v>
      </c>
      <c r="F52" s="265" t="s">
        <v>205</v>
      </c>
      <c r="G52" s="266" t="n">
        <f aca="false">H52+BQ52+CN52+CP52</f>
        <v>0</v>
      </c>
      <c r="H52" s="266" t="n">
        <f aca="false">I52+AG52+AY52+BB52</f>
        <v>0</v>
      </c>
      <c r="I52" s="266" t="n">
        <f aca="false">J52+K52+L52+R52+U52+V52+W52+AF52</f>
        <v>0</v>
      </c>
      <c r="J52" s="311"/>
      <c r="K52" s="311"/>
      <c r="L52" s="266" t="n">
        <f aca="false">SUM(M52:Q52)</f>
        <v>0</v>
      </c>
      <c r="M52" s="311"/>
      <c r="N52" s="311"/>
      <c r="O52" s="311"/>
      <c r="P52" s="311"/>
      <c r="Q52" s="311"/>
      <c r="R52" s="266" t="n">
        <f aca="false">SUM(S52:T52)</f>
        <v>0</v>
      </c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266" t="n">
        <f aca="false">AH52+AI52+AJ52</f>
        <v>0</v>
      </c>
      <c r="AH52" s="278"/>
      <c r="AI52" s="278"/>
      <c r="AJ52" s="98" t="n">
        <f aca="false">SUM(AK52:AX52)</f>
        <v>0</v>
      </c>
      <c r="AK52" s="278"/>
      <c r="AL52" s="278"/>
      <c r="AM52" s="278"/>
      <c r="AN52" s="278"/>
      <c r="AO52" s="278"/>
      <c r="AP52" s="278"/>
      <c r="AQ52" s="278"/>
      <c r="AR52" s="278"/>
      <c r="AS52" s="278"/>
      <c r="AT52" s="278"/>
      <c r="AU52" s="278"/>
      <c r="AV52" s="278"/>
      <c r="AW52" s="278"/>
      <c r="AX52" s="278"/>
      <c r="AY52" s="266" t="n">
        <f aca="false">AZ52</f>
        <v>0</v>
      </c>
      <c r="AZ52" s="266" t="n">
        <f aca="false">BA52</f>
        <v>0</v>
      </c>
      <c r="BA52" s="311"/>
      <c r="BB52" s="266" t="n">
        <f aca="false">BC52+BH52+BL52</f>
        <v>0</v>
      </c>
      <c r="BC52" s="266" t="n">
        <f aca="false">SUM(BD52:BG52)</f>
        <v>0</v>
      </c>
      <c r="BD52" s="312"/>
      <c r="BE52" s="311"/>
      <c r="BF52" s="311"/>
      <c r="BG52" s="311"/>
      <c r="BH52" s="266" t="n">
        <f aca="false">SUM(BI52:BK52)</f>
        <v>0</v>
      </c>
      <c r="BI52" s="311"/>
      <c r="BJ52" s="311"/>
      <c r="BK52" s="311"/>
      <c r="BL52" s="266" t="n">
        <f aca="false">SUM(BM52:BP52)</f>
        <v>0</v>
      </c>
      <c r="BM52" s="311"/>
      <c r="BN52" s="311"/>
      <c r="BO52" s="311"/>
      <c r="BP52" s="311"/>
      <c r="BQ52" s="266" t="n">
        <f aca="false">BR52+CK52+CM52</f>
        <v>0</v>
      </c>
      <c r="BR52" s="266" t="n">
        <f aca="false">BS52+BV52+CD52</f>
        <v>0</v>
      </c>
      <c r="BS52" s="266" t="n">
        <f aca="false">SUM(BT52:BU52)</f>
        <v>0</v>
      </c>
      <c r="BT52" s="311"/>
      <c r="BU52" s="311"/>
      <c r="BV52" s="266" t="n">
        <f aca="false">SUM(BW52:CC52)</f>
        <v>0</v>
      </c>
      <c r="BW52" s="311"/>
      <c r="BX52" s="311"/>
      <c r="BY52" s="311"/>
      <c r="BZ52" s="311"/>
      <c r="CA52" s="311"/>
      <c r="CB52" s="311"/>
      <c r="CC52" s="311"/>
      <c r="CD52" s="266" t="n">
        <f aca="false">SUM(CE52:CJ52)</f>
        <v>0</v>
      </c>
      <c r="CE52" s="311"/>
      <c r="CF52" s="311"/>
      <c r="CG52" s="311"/>
      <c r="CH52" s="311"/>
      <c r="CI52" s="313"/>
      <c r="CJ52" s="311"/>
      <c r="CK52" s="311"/>
      <c r="CL52" s="314"/>
      <c r="CM52" s="311"/>
      <c r="CN52" s="268" t="n">
        <f aca="false">CO52</f>
        <v>0</v>
      </c>
      <c r="CO52" s="311"/>
      <c r="CP52" s="266" t="n">
        <f aca="false">CQ52</f>
        <v>0</v>
      </c>
      <c r="CQ52" s="266" t="n">
        <f aca="false">SUM(CR52:CT52)</f>
        <v>0</v>
      </c>
      <c r="CR52" s="311"/>
      <c r="CS52" s="311"/>
      <c r="CT52" s="314"/>
      <c r="CU52" s="315"/>
      <c r="CV52" s="269"/>
      <c r="CW52" s="269"/>
      <c r="CX52" s="269"/>
      <c r="CY52" s="270"/>
    </row>
    <row r="53" s="147" customFormat="true" ht="13.5" hidden="true" customHeight="true" outlineLevel="0" collapsed="false">
      <c r="A53" s="316"/>
      <c r="B53" s="317"/>
      <c r="C53" s="318"/>
      <c r="D53" s="124"/>
      <c r="E53" s="124"/>
      <c r="F53" s="125"/>
      <c r="G53" s="137"/>
      <c r="H53" s="137"/>
      <c r="I53" s="146"/>
      <c r="J53" s="134"/>
      <c r="K53" s="134"/>
      <c r="L53" s="137"/>
      <c r="M53" s="134"/>
      <c r="N53" s="134"/>
      <c r="O53" s="134"/>
      <c r="P53" s="134"/>
      <c r="Q53" s="134"/>
      <c r="R53" s="137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319"/>
      <c r="AG53" s="137"/>
      <c r="AH53" s="211"/>
      <c r="AI53" s="211"/>
      <c r="AJ53" s="130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134"/>
      <c r="AZ53" s="134"/>
      <c r="BA53" s="134"/>
      <c r="BB53" s="136"/>
      <c r="BC53" s="137"/>
      <c r="BD53" s="134"/>
      <c r="BE53" s="134"/>
      <c r="BF53" s="134"/>
      <c r="BG53" s="134"/>
      <c r="BH53" s="137"/>
      <c r="BI53" s="134"/>
      <c r="BJ53" s="134"/>
      <c r="BK53" s="134"/>
      <c r="BL53" s="137"/>
      <c r="BM53" s="134"/>
      <c r="BN53" s="134"/>
      <c r="BO53" s="134"/>
      <c r="BP53" s="134"/>
      <c r="BQ53" s="134"/>
      <c r="BR53" s="136"/>
      <c r="BS53" s="137"/>
      <c r="BT53" s="134"/>
      <c r="BU53" s="134"/>
      <c r="BV53" s="137"/>
      <c r="BW53" s="134"/>
      <c r="BX53" s="134"/>
      <c r="BY53" s="134"/>
      <c r="BZ53" s="134"/>
      <c r="CA53" s="134"/>
      <c r="CB53" s="134"/>
      <c r="CC53" s="134"/>
      <c r="CD53" s="137"/>
      <c r="CE53" s="134"/>
      <c r="CF53" s="134"/>
      <c r="CG53" s="134"/>
      <c r="CH53" s="134"/>
      <c r="CI53" s="142"/>
      <c r="CJ53" s="134"/>
      <c r="CK53" s="134"/>
      <c r="CL53" s="136"/>
      <c r="CM53" s="137"/>
      <c r="CN53" s="142"/>
      <c r="CO53" s="134"/>
      <c r="CP53" s="136"/>
      <c r="CQ53" s="320"/>
      <c r="CR53" s="321"/>
      <c r="CS53" s="142"/>
      <c r="CT53" s="136"/>
      <c r="CY53" s="148"/>
    </row>
    <row r="54" s="271" customFormat="true" ht="13.5" hidden="false" customHeight="true" outlineLevel="0" collapsed="false">
      <c r="A54" s="261" t="s">
        <v>250</v>
      </c>
      <c r="B54" s="262" t="s">
        <v>235</v>
      </c>
      <c r="C54" s="263" t="s">
        <v>251</v>
      </c>
      <c r="D54" s="264" t="s">
        <v>205</v>
      </c>
      <c r="E54" s="264" t="s">
        <v>205</v>
      </c>
      <c r="F54" s="265" t="s">
        <v>205</v>
      </c>
      <c r="G54" s="266" t="n">
        <f aca="false">G56+G59+G63+G70</f>
        <v>30966130</v>
      </c>
      <c r="H54" s="266" t="n">
        <f aca="false">H56+H59+H63+H70</f>
        <v>30956130</v>
      </c>
      <c r="I54" s="266" t="n">
        <f aca="false">I56+I59+I63+I70</f>
        <v>30424782</v>
      </c>
      <c r="J54" s="266" t="n">
        <f aca="false">J56+J59+J63+J70</f>
        <v>20910288</v>
      </c>
      <c r="K54" s="266" t="n">
        <f aca="false">K56+K59+K63+K70</f>
        <v>4750096</v>
      </c>
      <c r="L54" s="266" t="n">
        <f aca="false">L56+L59+L63+L70</f>
        <v>1992949</v>
      </c>
      <c r="M54" s="266" t="n">
        <f aca="false">M56+M59+M63+M70</f>
        <v>6830</v>
      </c>
      <c r="N54" s="266" t="n">
        <f aca="false">N56+N59+N63+N70</f>
        <v>0</v>
      </c>
      <c r="O54" s="266" t="n">
        <f aca="false">O56+O59+O63+O70</f>
        <v>1971700</v>
      </c>
      <c r="P54" s="266" t="n">
        <f aca="false">P56+P59+P63+P70</f>
        <v>0</v>
      </c>
      <c r="Q54" s="266" t="n">
        <f aca="false">Q56+Q59+Q63+Q70</f>
        <v>14419</v>
      </c>
      <c r="R54" s="266" t="n">
        <f aca="false">R56+R59+R63+R70</f>
        <v>0</v>
      </c>
      <c r="S54" s="266" t="n">
        <f aca="false">S56+S59+S63+S70</f>
        <v>0</v>
      </c>
      <c r="T54" s="266" t="n">
        <f aca="false">T56+T59+T63+T70</f>
        <v>0</v>
      </c>
      <c r="U54" s="266" t="n">
        <f aca="false">U56+U59+U63+U70</f>
        <v>0</v>
      </c>
      <c r="V54" s="266" t="n">
        <f aca="false">V56+V59+V63+V70</f>
        <v>33150</v>
      </c>
      <c r="W54" s="266" t="n">
        <f aca="false">W56+W59+W63+W70</f>
        <v>2738299</v>
      </c>
      <c r="X54" s="266" t="n">
        <f aca="false">X56+X59+X63+X70</f>
        <v>118023</v>
      </c>
      <c r="Y54" s="266" t="n">
        <f aca="false">Y56+Y59+Y63+Y70</f>
        <v>1856644</v>
      </c>
      <c r="Z54" s="266" t="n">
        <f aca="false">Z56+Z59+Z63+Z70</f>
        <v>429228</v>
      </c>
      <c r="AA54" s="266" t="n">
        <f aca="false">AA56+AA59+AA63+AA70</f>
        <v>253741</v>
      </c>
      <c r="AB54" s="266" t="n">
        <f aca="false">AB56+AB59+AB63+AB70</f>
        <v>41600</v>
      </c>
      <c r="AC54" s="266" t="n">
        <f aca="false">AC56+AC59+AC63+AC70</f>
        <v>39063</v>
      </c>
      <c r="AD54" s="266" t="n">
        <f aca="false">AD56+AD59+AD63+AD70</f>
        <v>0</v>
      </c>
      <c r="AE54" s="266" t="n">
        <f aca="false">AE56+AE59+AE63+AE70</f>
        <v>0</v>
      </c>
      <c r="AF54" s="266" t="n">
        <f aca="false">AF56+AF59+AF63+AF70</f>
        <v>0</v>
      </c>
      <c r="AG54" s="266" t="n">
        <f aca="false">AG56+AG59+AG63+AG70</f>
        <v>531348</v>
      </c>
      <c r="AH54" s="98" t="n">
        <f aca="false">AH56+AH59+AH63+AH70</f>
        <v>13987</v>
      </c>
      <c r="AI54" s="98" t="n">
        <f aca="false">AI56+AI59+AI63+AI70</f>
        <v>417</v>
      </c>
      <c r="AJ54" s="98" t="n">
        <f aca="false">AJ56+AJ59+AJ63+AJ70</f>
        <v>516944</v>
      </c>
      <c r="AK54" s="98" t="n">
        <f aca="false">AK56+AK59+AK63+AK70</f>
        <v>0</v>
      </c>
      <c r="AL54" s="98" t="n">
        <f aca="false">AL56+AL59+AL63+AL70</f>
        <v>0</v>
      </c>
      <c r="AM54" s="98" t="n">
        <f aca="false">AM56+AM59+AM63+AM70</f>
        <v>0</v>
      </c>
      <c r="AN54" s="98" t="n">
        <f aca="false">AN56+AN59+AN63+AN70</f>
        <v>2543</v>
      </c>
      <c r="AO54" s="98" t="n">
        <f aca="false">AO56+AO59+AO63+AO70</f>
        <v>10701</v>
      </c>
      <c r="AP54" s="98" t="n">
        <f aca="false">AP56+AP59+AP63+AP70</f>
        <v>0</v>
      </c>
      <c r="AQ54" s="98" t="n">
        <f aca="false">AQ56+AQ59+AQ63+AQ70</f>
        <v>0</v>
      </c>
      <c r="AR54" s="98" t="n">
        <f aca="false">AR56+AR59+AR63+AR70</f>
        <v>0</v>
      </c>
      <c r="AS54" s="98" t="n">
        <f aca="false">AS56+AS59+AS63+AS70</f>
        <v>7550</v>
      </c>
      <c r="AT54" s="98" t="n">
        <f aca="false">AT56+AT59+AT63+AT70</f>
        <v>0</v>
      </c>
      <c r="AU54" s="98" t="n">
        <f aca="false">AU56+AU59+AU63+AU70</f>
        <v>0</v>
      </c>
      <c r="AV54" s="98" t="n">
        <f aca="false">AV56+AV59+AV63+AV70</f>
        <v>250000</v>
      </c>
      <c r="AW54" s="98" t="n">
        <f aca="false">AW56+AW59+AW63+AW70</f>
        <v>0</v>
      </c>
      <c r="AX54" s="98" t="n">
        <f aca="false">AX56+AX59+AX63+AX70</f>
        <v>246150</v>
      </c>
      <c r="AY54" s="266" t="n">
        <f aca="false">AY56+AY59+AY63+AY70</f>
        <v>0</v>
      </c>
      <c r="AZ54" s="266" t="n">
        <f aca="false">AZ56+AZ59+AZ63+AZ70</f>
        <v>0</v>
      </c>
      <c r="BA54" s="266" t="n">
        <f aca="false">BA56+BA59+BA63+BA70</f>
        <v>0</v>
      </c>
      <c r="BB54" s="266" t="n">
        <f aca="false">BB56+BB59+BB63+BB70</f>
        <v>0</v>
      </c>
      <c r="BC54" s="266" t="n">
        <f aca="false">BC56+BC59+BC63+BC70</f>
        <v>0</v>
      </c>
      <c r="BD54" s="266" t="n">
        <f aca="false">BD56+BD59+BD63+BD70</f>
        <v>0</v>
      </c>
      <c r="BE54" s="266" t="n">
        <f aca="false">BE56+BE59+BE63+BE70</f>
        <v>0</v>
      </c>
      <c r="BF54" s="266" t="n">
        <f aca="false">BF56+BF59+BF63+BF70</f>
        <v>0</v>
      </c>
      <c r="BG54" s="266" t="n">
        <f aca="false">BG56+BG59+BG63+BG70</f>
        <v>0</v>
      </c>
      <c r="BH54" s="266" t="n">
        <f aca="false">BH56+BH59+BH63+BH70</f>
        <v>0</v>
      </c>
      <c r="BI54" s="266" t="n">
        <f aca="false">BI56+BI59+BI63+BI70</f>
        <v>0</v>
      </c>
      <c r="BJ54" s="266" t="n">
        <f aca="false">BJ56+BJ59+BJ63+BJ70</f>
        <v>0</v>
      </c>
      <c r="BK54" s="266" t="n">
        <f aca="false">BK56+BK59+BK63+BK70</f>
        <v>0</v>
      </c>
      <c r="BL54" s="266" t="n">
        <f aca="false">BL56+BL59+BL63+BL70</f>
        <v>0</v>
      </c>
      <c r="BM54" s="266" t="n">
        <f aca="false">BM56+BM59+BM63+BM70</f>
        <v>0</v>
      </c>
      <c r="BN54" s="266" t="n">
        <f aca="false">BN56+BN59+BN63+BN70</f>
        <v>0</v>
      </c>
      <c r="BO54" s="266" t="n">
        <f aca="false">BO56+BO59+BO63+BO70</f>
        <v>0</v>
      </c>
      <c r="BP54" s="266" t="n">
        <f aca="false">BP56+BP59+BP63+BP70</f>
        <v>0</v>
      </c>
      <c r="BQ54" s="266" t="n">
        <f aca="false">BQ56+BQ59+BQ63+BQ70</f>
        <v>10000</v>
      </c>
      <c r="BR54" s="266" t="n">
        <f aca="false">BR56+BR59+BR63+BR70</f>
        <v>10000</v>
      </c>
      <c r="BS54" s="266" t="n">
        <f aca="false">BS56+BS59+BS63+BS70</f>
        <v>10000</v>
      </c>
      <c r="BT54" s="266" t="n">
        <f aca="false">BT56+BT59+BT63+BT70</f>
        <v>0</v>
      </c>
      <c r="BU54" s="266" t="n">
        <f aca="false">BU56+BU59+BU63+BU70</f>
        <v>10000</v>
      </c>
      <c r="BV54" s="266" t="n">
        <f aca="false">BV56+BV59+BV63+BV70</f>
        <v>0</v>
      </c>
      <c r="BW54" s="266" t="n">
        <f aca="false">BW56+BW59+BW63+BW70</f>
        <v>0</v>
      </c>
      <c r="BX54" s="266" t="n">
        <f aca="false">BX56+BX59+BX63+BX70</f>
        <v>0</v>
      </c>
      <c r="BY54" s="266" t="n">
        <f aca="false">BY56+BY59+BY63+BY70</f>
        <v>0</v>
      </c>
      <c r="BZ54" s="266" t="n">
        <f aca="false">BZ56+BZ59+BZ63+BZ70</f>
        <v>0</v>
      </c>
      <c r="CA54" s="266" t="n">
        <f aca="false">CA56+CA59+CA63+CA70</f>
        <v>0</v>
      </c>
      <c r="CB54" s="266" t="n">
        <f aca="false">CB56+CB59+CB63+CB70</f>
        <v>0</v>
      </c>
      <c r="CC54" s="266" t="n">
        <f aca="false">CC56+CC59+CC63+CC70</f>
        <v>0</v>
      </c>
      <c r="CD54" s="266" t="n">
        <f aca="false">CD56+CD59+CD63+CD70</f>
        <v>0</v>
      </c>
      <c r="CE54" s="266" t="n">
        <f aca="false">CE56+CE59+CE63+CE70</f>
        <v>0</v>
      </c>
      <c r="CF54" s="266" t="n">
        <f aca="false">CF56+CF59+CF63+CF70</f>
        <v>0</v>
      </c>
      <c r="CG54" s="266" t="n">
        <f aca="false">CG56+CG59+CG63+CG70</f>
        <v>0</v>
      </c>
      <c r="CH54" s="266" t="n">
        <f aca="false">CH56+CH59+CH63+CH70</f>
        <v>0</v>
      </c>
      <c r="CI54" s="266" t="n">
        <f aca="false">CI56+CI59+CI63+CI70</f>
        <v>0</v>
      </c>
      <c r="CJ54" s="266" t="n">
        <f aca="false">CJ56+CJ59+CJ63+CJ70</f>
        <v>0</v>
      </c>
      <c r="CK54" s="266" t="n">
        <f aca="false">CK56+CK59+CK63+CK70</f>
        <v>0</v>
      </c>
      <c r="CL54" s="266" t="n">
        <f aca="false">CL56+CL59+CL63+CL70</f>
        <v>0</v>
      </c>
      <c r="CM54" s="266" t="n">
        <f aca="false">CM56+CM59+CM63+CM70</f>
        <v>0</v>
      </c>
      <c r="CN54" s="266" t="n">
        <f aca="false">CN56+CN59+CN63+CN70</f>
        <v>0</v>
      </c>
      <c r="CO54" s="266" t="n">
        <f aca="false">CO56+CO59+CO63+CO70</f>
        <v>0</v>
      </c>
      <c r="CP54" s="266" t="n">
        <f aca="false">CP56+CP59+CP63+CP70</f>
        <v>0</v>
      </c>
      <c r="CQ54" s="266" t="n">
        <f aca="false">CQ56+CQ59+CQ63+CQ70</f>
        <v>0</v>
      </c>
      <c r="CR54" s="266" t="n">
        <f aca="false">CR56+CR59+CR63+CR70</f>
        <v>0</v>
      </c>
      <c r="CS54" s="266" t="n">
        <f aca="false">CS56+CS59+CS63+CS70</f>
        <v>0</v>
      </c>
      <c r="CT54" s="266" t="n">
        <f aca="false">CT56+CT59+CT63+CT70</f>
        <v>0</v>
      </c>
      <c r="CU54" s="266" t="n">
        <f aca="false">CU56+CU59+CU63+CU70</f>
        <v>0</v>
      </c>
      <c r="CV54" s="322"/>
      <c r="CW54" s="322"/>
      <c r="CX54" s="322"/>
      <c r="CY54" s="323"/>
    </row>
    <row r="55" customFormat="false" ht="13.5" hidden="false" customHeight="true" outlineLevel="0" collapsed="false">
      <c r="A55" s="84"/>
      <c r="B55" s="85"/>
      <c r="C55" s="324" t="s">
        <v>206</v>
      </c>
      <c r="D55" s="325"/>
      <c r="E55" s="325"/>
      <c r="F55" s="326"/>
      <c r="G55" s="289"/>
      <c r="H55" s="289"/>
      <c r="I55" s="327"/>
      <c r="J55" s="288"/>
      <c r="K55" s="288"/>
      <c r="L55" s="289"/>
      <c r="M55" s="288"/>
      <c r="N55" s="288"/>
      <c r="O55" s="288"/>
      <c r="P55" s="288"/>
      <c r="Q55" s="288"/>
      <c r="R55" s="289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7"/>
      <c r="AF55" s="328"/>
      <c r="AG55" s="285"/>
      <c r="AH55" s="288"/>
      <c r="AI55" s="288"/>
      <c r="AJ55" s="289"/>
      <c r="AK55" s="288"/>
      <c r="AL55" s="288"/>
      <c r="AM55" s="288"/>
      <c r="AN55" s="288"/>
      <c r="AO55" s="288"/>
      <c r="AP55" s="288"/>
      <c r="AQ55" s="288"/>
      <c r="AR55" s="288"/>
      <c r="AS55" s="288"/>
      <c r="AT55" s="288"/>
      <c r="AU55" s="288"/>
      <c r="AV55" s="288"/>
      <c r="AW55" s="288"/>
      <c r="AX55" s="288"/>
      <c r="AY55" s="287"/>
      <c r="AZ55" s="287"/>
      <c r="BA55" s="287"/>
      <c r="BB55" s="291"/>
      <c r="BC55" s="285"/>
      <c r="BD55" s="287"/>
      <c r="BE55" s="287"/>
      <c r="BF55" s="287"/>
      <c r="BG55" s="287"/>
      <c r="BH55" s="289"/>
      <c r="BI55" s="288"/>
      <c r="BJ55" s="288"/>
      <c r="BK55" s="288"/>
      <c r="BL55" s="289"/>
      <c r="BM55" s="288"/>
      <c r="BN55" s="288"/>
      <c r="BO55" s="288"/>
      <c r="BP55" s="288"/>
      <c r="BQ55" s="288"/>
      <c r="BR55" s="329"/>
      <c r="BS55" s="289"/>
      <c r="BT55" s="288"/>
      <c r="BU55" s="288"/>
      <c r="BV55" s="289"/>
      <c r="BW55" s="288"/>
      <c r="BX55" s="288"/>
      <c r="BY55" s="288"/>
      <c r="BZ55" s="288"/>
      <c r="CA55" s="288"/>
      <c r="CB55" s="288"/>
      <c r="CC55" s="288"/>
      <c r="CD55" s="289"/>
      <c r="CE55" s="288"/>
      <c r="CF55" s="288"/>
      <c r="CG55" s="288"/>
      <c r="CH55" s="288"/>
      <c r="CI55" s="330"/>
      <c r="CJ55" s="288"/>
      <c r="CK55" s="288"/>
      <c r="CL55" s="329"/>
      <c r="CM55" s="289"/>
      <c r="CN55" s="292"/>
      <c r="CO55" s="287"/>
      <c r="CP55" s="287"/>
      <c r="CQ55" s="287"/>
      <c r="CR55" s="287"/>
      <c r="CS55" s="287"/>
      <c r="CT55" s="291"/>
      <c r="CV55" s="147"/>
      <c r="CW55" s="147"/>
      <c r="CX55" s="147"/>
      <c r="CY55" s="148"/>
    </row>
    <row r="56" s="120" customFormat="true" ht="13.5" hidden="false" customHeight="true" outlineLevel="0" collapsed="false">
      <c r="A56" s="93"/>
      <c r="B56" s="94" t="s">
        <v>252</v>
      </c>
      <c r="C56" s="331" t="s">
        <v>253</v>
      </c>
      <c r="D56" s="332" t="s">
        <v>254</v>
      </c>
      <c r="E56" s="332" t="s">
        <v>255</v>
      </c>
      <c r="F56" s="333" t="s">
        <v>256</v>
      </c>
      <c r="G56" s="334" t="n">
        <f aca="false">H56+BQ56+CN56+CP56</f>
        <v>12971242</v>
      </c>
      <c r="H56" s="334" t="n">
        <f aca="false">I56+AG56+AY56+BB56</f>
        <v>12961242</v>
      </c>
      <c r="I56" s="335" t="n">
        <f aca="false">J56+K56+L56+R56+U56+V56+W56+AF56</f>
        <v>12915900</v>
      </c>
      <c r="J56" s="336" t="n">
        <f aca="false">8321718-20000</f>
        <v>8301718</v>
      </c>
      <c r="K56" s="336" t="n">
        <v>1806895</v>
      </c>
      <c r="L56" s="337" t="n">
        <f aca="false">SUM(M56:Q56)</f>
        <v>1340467</v>
      </c>
      <c r="M56" s="336" t="n">
        <v>3100</v>
      </c>
      <c r="N56" s="336"/>
      <c r="O56" s="336" t="n">
        <v>1330000</v>
      </c>
      <c r="P56" s="336"/>
      <c r="Q56" s="336" t="n">
        <v>7367</v>
      </c>
      <c r="R56" s="337" t="n">
        <f aca="false">SUM(S56:T56)</f>
        <v>0</v>
      </c>
      <c r="S56" s="336"/>
      <c r="T56" s="338"/>
      <c r="U56" s="336"/>
      <c r="V56" s="336" t="n">
        <v>4600</v>
      </c>
      <c r="W56" s="336" t="n">
        <f aca="false">SUM(X56:AE56)</f>
        <v>1462220</v>
      </c>
      <c r="X56" s="336" t="n">
        <v>55000</v>
      </c>
      <c r="Y56" s="336" t="n">
        <f aca="false">391477+563165</f>
        <v>954642</v>
      </c>
      <c r="Z56" s="336" t="n">
        <f aca="false">117290+134515</f>
        <v>251805</v>
      </c>
      <c r="AA56" s="336" t="n">
        <f aca="false">149134+33639</f>
        <v>182773</v>
      </c>
      <c r="AB56" s="336" t="n">
        <v>18000</v>
      </c>
      <c r="AC56" s="336"/>
      <c r="AD56" s="336"/>
      <c r="AE56" s="339"/>
      <c r="AF56" s="340"/>
      <c r="AG56" s="341" t="n">
        <f aca="false">AH56+AI56+AJ56</f>
        <v>45342</v>
      </c>
      <c r="AH56" s="336" t="n">
        <f aca="false">13000+925</f>
        <v>13925</v>
      </c>
      <c r="AI56" s="336" t="n">
        <f aca="false">15000-14583</f>
        <v>417</v>
      </c>
      <c r="AJ56" s="337" t="n">
        <f aca="false">SUM(AK56:AX56)</f>
        <v>31000</v>
      </c>
      <c r="AK56" s="336"/>
      <c r="AL56" s="336" t="n">
        <f aca="false">660-660</f>
        <v>0</v>
      </c>
      <c r="AM56" s="336"/>
      <c r="AN56" s="336" t="n">
        <v>1000</v>
      </c>
      <c r="AO56" s="336" t="n">
        <f aca="false">6500-6500</f>
        <v>0</v>
      </c>
      <c r="AP56" s="336"/>
      <c r="AQ56" s="336"/>
      <c r="AR56" s="336"/>
      <c r="AS56" s="336"/>
      <c r="AT56" s="336"/>
      <c r="AU56" s="336"/>
      <c r="AV56" s="336"/>
      <c r="AW56" s="336"/>
      <c r="AX56" s="336" t="n">
        <v>30000</v>
      </c>
      <c r="AY56" s="342" t="n">
        <f aca="false">AZ56</f>
        <v>0</v>
      </c>
      <c r="AZ56" s="342" t="n">
        <f aca="false">BA56</f>
        <v>0</v>
      </c>
      <c r="BA56" s="343"/>
      <c r="BB56" s="344" t="n">
        <f aca="false">BC56+BH56+BL56</f>
        <v>0</v>
      </c>
      <c r="BC56" s="341" t="n">
        <f aca="false">SUM(BD56:BG56)</f>
        <v>0</v>
      </c>
      <c r="BD56" s="339"/>
      <c r="BE56" s="339"/>
      <c r="BF56" s="345"/>
      <c r="BG56" s="345"/>
      <c r="BH56" s="337" t="n">
        <v>0</v>
      </c>
      <c r="BI56" s="336"/>
      <c r="BJ56" s="336"/>
      <c r="BK56" s="336"/>
      <c r="BL56" s="337" t="n">
        <f aca="false">SUM(BM56:BP56)</f>
        <v>0</v>
      </c>
      <c r="BM56" s="338"/>
      <c r="BN56" s="336"/>
      <c r="BO56" s="336"/>
      <c r="BP56" s="336"/>
      <c r="BQ56" s="346" t="n">
        <f aca="false">BR56+CK56+CM56</f>
        <v>10000</v>
      </c>
      <c r="BR56" s="347" t="n">
        <f aca="false">BS56+BV56+CD56</f>
        <v>10000</v>
      </c>
      <c r="BS56" s="337" t="n">
        <f aca="false">SUM(BT56:BU56)</f>
        <v>10000</v>
      </c>
      <c r="BT56" s="338"/>
      <c r="BU56" s="336" t="n">
        <v>10000</v>
      </c>
      <c r="BV56" s="337" t="n">
        <f aca="false">SUM(BW56:CC56)</f>
        <v>0</v>
      </c>
      <c r="BW56" s="338"/>
      <c r="BX56" s="338"/>
      <c r="BY56" s="338"/>
      <c r="BZ56" s="338"/>
      <c r="CA56" s="338"/>
      <c r="CB56" s="338"/>
      <c r="CC56" s="336"/>
      <c r="CD56" s="337" t="n">
        <v>0</v>
      </c>
      <c r="CE56" s="336"/>
      <c r="CF56" s="336"/>
      <c r="CG56" s="336"/>
      <c r="CH56" s="336"/>
      <c r="CI56" s="348"/>
      <c r="CJ56" s="336"/>
      <c r="CK56" s="338"/>
      <c r="CL56" s="349"/>
      <c r="CM56" s="350"/>
      <c r="CN56" s="351" t="n">
        <f aca="false">CO56</f>
        <v>0</v>
      </c>
      <c r="CO56" s="343"/>
      <c r="CP56" s="344" t="n">
        <f aca="false">CQ56</f>
        <v>0</v>
      </c>
      <c r="CQ56" s="352" t="n">
        <f aca="false">SUM(CR56:CT56)</f>
        <v>0</v>
      </c>
      <c r="CR56" s="353"/>
      <c r="CS56" s="354"/>
      <c r="CT56" s="355"/>
      <c r="CU56" s="147"/>
      <c r="CV56" s="18"/>
      <c r="CW56" s="18"/>
      <c r="CX56" s="18"/>
      <c r="CY56" s="20"/>
    </row>
    <row r="57" s="170" customFormat="true" ht="13.5" hidden="true" customHeight="true" outlineLevel="0" collapsed="false">
      <c r="A57" s="356"/>
      <c r="B57" s="357"/>
      <c r="C57" s="358"/>
      <c r="D57" s="358"/>
      <c r="E57" s="358"/>
      <c r="F57" s="358"/>
      <c r="G57" s="334"/>
      <c r="H57" s="334"/>
      <c r="I57" s="335"/>
      <c r="J57" s="336"/>
      <c r="K57" s="336"/>
      <c r="L57" s="337"/>
      <c r="M57" s="336"/>
      <c r="N57" s="336"/>
      <c r="O57" s="336"/>
      <c r="P57" s="336"/>
      <c r="Q57" s="336"/>
      <c r="R57" s="337"/>
      <c r="S57" s="336"/>
      <c r="T57" s="338"/>
      <c r="U57" s="336"/>
      <c r="V57" s="336"/>
      <c r="W57" s="336"/>
      <c r="X57" s="336"/>
      <c r="Y57" s="336"/>
      <c r="Z57" s="336"/>
      <c r="AA57" s="336"/>
      <c r="AB57" s="336"/>
      <c r="AC57" s="336"/>
      <c r="AD57" s="336"/>
      <c r="AE57" s="339"/>
      <c r="AF57" s="340"/>
      <c r="AG57" s="341"/>
      <c r="AH57" s="336"/>
      <c r="AI57" s="336"/>
      <c r="AJ57" s="337"/>
      <c r="AK57" s="336"/>
      <c r="AL57" s="336"/>
      <c r="AM57" s="336"/>
      <c r="AN57" s="336"/>
      <c r="AO57" s="336"/>
      <c r="AP57" s="336"/>
      <c r="AQ57" s="336"/>
      <c r="AR57" s="336"/>
      <c r="AS57" s="336"/>
      <c r="AT57" s="336"/>
      <c r="AU57" s="336"/>
      <c r="AV57" s="336"/>
      <c r="AW57" s="336"/>
      <c r="AX57" s="336"/>
      <c r="AY57" s="342"/>
      <c r="AZ57" s="342"/>
      <c r="BA57" s="343"/>
      <c r="BB57" s="344"/>
      <c r="BC57" s="341"/>
      <c r="BD57" s="339"/>
      <c r="BE57" s="339"/>
      <c r="BF57" s="345"/>
      <c r="BG57" s="345"/>
      <c r="BH57" s="337"/>
      <c r="BI57" s="336"/>
      <c r="BJ57" s="336"/>
      <c r="BK57" s="336"/>
      <c r="BL57" s="337"/>
      <c r="BM57" s="338"/>
      <c r="BN57" s="336"/>
      <c r="BO57" s="336"/>
      <c r="BP57" s="336"/>
      <c r="BQ57" s="346"/>
      <c r="BR57" s="347"/>
      <c r="BS57" s="337"/>
      <c r="BT57" s="338"/>
      <c r="BU57" s="336"/>
      <c r="BV57" s="337"/>
      <c r="BW57" s="338"/>
      <c r="BX57" s="338"/>
      <c r="BY57" s="338"/>
      <c r="BZ57" s="338"/>
      <c r="CA57" s="338"/>
      <c r="CB57" s="338"/>
      <c r="CC57" s="336"/>
      <c r="CD57" s="337"/>
      <c r="CE57" s="336"/>
      <c r="CF57" s="336"/>
      <c r="CG57" s="336"/>
      <c r="CH57" s="336"/>
      <c r="CI57" s="348"/>
      <c r="CJ57" s="336"/>
      <c r="CK57" s="338"/>
      <c r="CL57" s="349"/>
      <c r="CM57" s="350"/>
      <c r="CN57" s="351"/>
      <c r="CO57" s="343"/>
      <c r="CP57" s="344"/>
      <c r="CQ57" s="352"/>
      <c r="CR57" s="353"/>
      <c r="CS57" s="354"/>
      <c r="CT57" s="355"/>
      <c r="CU57" s="147"/>
      <c r="CV57" s="147"/>
      <c r="CW57" s="147"/>
      <c r="CX57" s="147"/>
      <c r="CY57" s="148"/>
    </row>
    <row r="58" s="170" customFormat="true" ht="13.5" hidden="true" customHeight="true" outlineLevel="0" collapsed="false">
      <c r="A58" s="356"/>
      <c r="B58" s="357"/>
      <c r="C58" s="359"/>
      <c r="D58" s="359"/>
      <c r="E58" s="359"/>
      <c r="F58" s="359"/>
      <c r="G58" s="334" t="n">
        <f aca="false">H58+BQ58+CN58+CP58</f>
        <v>0</v>
      </c>
      <c r="H58" s="334" t="n">
        <f aca="false">I58+AG58+AY58+BB58</f>
        <v>0</v>
      </c>
      <c r="I58" s="335" t="n">
        <f aca="false">J58+K58+L58+R58+U58+V58+W58+AF58</f>
        <v>0</v>
      </c>
      <c r="J58" s="336"/>
      <c r="K58" s="336"/>
      <c r="L58" s="337" t="n">
        <f aca="false">SUM(M58:Q58)</f>
        <v>0</v>
      </c>
      <c r="M58" s="336"/>
      <c r="N58" s="336"/>
      <c r="O58" s="336"/>
      <c r="P58" s="336"/>
      <c r="Q58" s="336"/>
      <c r="R58" s="337"/>
      <c r="S58" s="336"/>
      <c r="T58" s="338"/>
      <c r="U58" s="336"/>
      <c r="V58" s="336"/>
      <c r="W58" s="336" t="n">
        <f aca="false">SUM(X58:AE58)</f>
        <v>0</v>
      </c>
      <c r="X58" s="336"/>
      <c r="Y58" s="336"/>
      <c r="Z58" s="336"/>
      <c r="AA58" s="336"/>
      <c r="AB58" s="336"/>
      <c r="AC58" s="336"/>
      <c r="AD58" s="336"/>
      <c r="AE58" s="339"/>
      <c r="AF58" s="340"/>
      <c r="AG58" s="341" t="n">
        <f aca="false">AH58+AI58+AJ58</f>
        <v>0</v>
      </c>
      <c r="AH58" s="336"/>
      <c r="AI58" s="336"/>
      <c r="AJ58" s="337" t="n">
        <f aca="false">SUM(AK58:AX58)</f>
        <v>0</v>
      </c>
      <c r="AK58" s="336"/>
      <c r="AL58" s="336"/>
      <c r="AM58" s="336"/>
      <c r="AN58" s="336"/>
      <c r="AO58" s="336"/>
      <c r="AP58" s="336"/>
      <c r="AQ58" s="336"/>
      <c r="AR58" s="336"/>
      <c r="AS58" s="336"/>
      <c r="AT58" s="336"/>
      <c r="AU58" s="336"/>
      <c r="AV58" s="336"/>
      <c r="AW58" s="336"/>
      <c r="AX58" s="336"/>
      <c r="AY58" s="342" t="n">
        <f aca="false">AZ58</f>
        <v>0</v>
      </c>
      <c r="AZ58" s="342" t="n">
        <f aca="false">BA58</f>
        <v>0</v>
      </c>
      <c r="BA58" s="343"/>
      <c r="BB58" s="344" t="n">
        <f aca="false">BC58+BH58+BL58</f>
        <v>0</v>
      </c>
      <c r="BC58" s="341" t="n">
        <f aca="false">SUM(BD58:BG58)</f>
        <v>0</v>
      </c>
      <c r="BD58" s="339"/>
      <c r="BE58" s="339"/>
      <c r="BF58" s="345"/>
      <c r="BG58" s="345"/>
      <c r="BH58" s="337" t="n">
        <v>0</v>
      </c>
      <c r="BI58" s="336"/>
      <c r="BJ58" s="336"/>
      <c r="BK58" s="336"/>
      <c r="BL58" s="337" t="n">
        <f aca="false">SUM(BM58:BP58)</f>
        <v>0</v>
      </c>
      <c r="BM58" s="338"/>
      <c r="BN58" s="336"/>
      <c r="BO58" s="336"/>
      <c r="BP58" s="336"/>
      <c r="BQ58" s="346" t="n">
        <f aca="false">BR58+CK58+CM58</f>
        <v>0</v>
      </c>
      <c r="BR58" s="347" t="n">
        <f aca="false">BS58+BV58+CD58</f>
        <v>0</v>
      </c>
      <c r="BS58" s="337" t="n">
        <f aca="false">SUM(BT58:BU58)</f>
        <v>0</v>
      </c>
      <c r="BT58" s="338"/>
      <c r="BU58" s="336"/>
      <c r="BV58" s="337" t="n">
        <f aca="false">SUM(BW58:CC58)</f>
        <v>0</v>
      </c>
      <c r="BW58" s="338"/>
      <c r="BX58" s="338"/>
      <c r="BY58" s="338"/>
      <c r="BZ58" s="338"/>
      <c r="CA58" s="338"/>
      <c r="CB58" s="338"/>
      <c r="CC58" s="336"/>
      <c r="CD58" s="337" t="n">
        <v>0</v>
      </c>
      <c r="CE58" s="336"/>
      <c r="CF58" s="336"/>
      <c r="CG58" s="336"/>
      <c r="CH58" s="336"/>
      <c r="CI58" s="348"/>
      <c r="CJ58" s="336"/>
      <c r="CK58" s="338"/>
      <c r="CL58" s="349"/>
      <c r="CM58" s="350"/>
      <c r="CN58" s="351" t="n">
        <f aca="false">CO58</f>
        <v>0</v>
      </c>
      <c r="CO58" s="343"/>
      <c r="CP58" s="344" t="n">
        <f aca="false">CQ58</f>
        <v>0</v>
      </c>
      <c r="CQ58" s="352" t="n">
        <f aca="false">SUM(CR58:CT58)</f>
        <v>0</v>
      </c>
      <c r="CR58" s="353"/>
      <c r="CS58" s="354"/>
      <c r="CT58" s="355"/>
      <c r="CU58" s="147"/>
      <c r="CV58" s="147"/>
      <c r="CW58" s="147"/>
      <c r="CX58" s="147"/>
      <c r="CY58" s="148"/>
    </row>
    <row r="59" s="13" customFormat="true" ht="13.5" hidden="false" customHeight="true" outlineLevel="0" collapsed="false">
      <c r="A59" s="93"/>
      <c r="B59" s="94" t="s">
        <v>257</v>
      </c>
      <c r="C59" s="331" t="s">
        <v>258</v>
      </c>
      <c r="D59" s="332" t="s">
        <v>259</v>
      </c>
      <c r="E59" s="332" t="s">
        <v>260</v>
      </c>
      <c r="F59" s="333" t="s">
        <v>261</v>
      </c>
      <c r="G59" s="337" t="n">
        <f aca="false">H59+BQ59+CN59+CP59</f>
        <v>12285081</v>
      </c>
      <c r="H59" s="337" t="n">
        <f aca="false">I59+AG59+AY59+BB59</f>
        <v>12285081</v>
      </c>
      <c r="I59" s="360" t="n">
        <f aca="false">J59+K59+L59+R59+U59+V59+W59+AF59</f>
        <v>11809169</v>
      </c>
      <c r="J59" s="361" t="n">
        <f aca="false">8403447-20000</f>
        <v>8383447</v>
      </c>
      <c r="K59" s="361" t="n">
        <f aca="false">1960255-5000</f>
        <v>1955255</v>
      </c>
      <c r="L59" s="337" t="n">
        <f aca="false">SUM(M59:Q59)</f>
        <v>646782</v>
      </c>
      <c r="M59" s="361" t="n">
        <v>2130</v>
      </c>
      <c r="N59" s="361"/>
      <c r="O59" s="361" t="n">
        <v>641700</v>
      </c>
      <c r="P59" s="361"/>
      <c r="Q59" s="361" t="n">
        <v>2952</v>
      </c>
      <c r="R59" s="337" t="n">
        <f aca="false">SUM(S59:T59)</f>
        <v>0</v>
      </c>
      <c r="S59" s="361"/>
      <c r="T59" s="362"/>
      <c r="U59" s="361" t="n">
        <v>0</v>
      </c>
      <c r="V59" s="361" t="n">
        <f aca="false">18500+728</f>
        <v>19228</v>
      </c>
      <c r="W59" s="361" t="n">
        <f aca="false">SUM(X59:AE59)</f>
        <v>804457</v>
      </c>
      <c r="X59" s="361" t="n">
        <v>43110</v>
      </c>
      <c r="Y59" s="361" t="n">
        <f aca="false">228360+312726</f>
        <v>541086</v>
      </c>
      <c r="Z59" s="361" t="n">
        <f aca="false">71387+81918</f>
        <v>153305</v>
      </c>
      <c r="AA59" s="361" t="n">
        <f aca="false">43936+9420</f>
        <v>53356</v>
      </c>
      <c r="AB59" s="361" t="n">
        <v>13600</v>
      </c>
      <c r="AC59" s="361"/>
      <c r="AD59" s="361"/>
      <c r="AE59" s="343"/>
      <c r="AF59" s="340"/>
      <c r="AG59" s="341" t="n">
        <f aca="false">AH59+AI59+AJ59</f>
        <v>475912</v>
      </c>
      <c r="AH59" s="361" t="n">
        <f aca="false">1360-1298</f>
        <v>62</v>
      </c>
      <c r="AI59" s="361" t="n">
        <f aca="false">1000-1000</f>
        <v>0</v>
      </c>
      <c r="AJ59" s="337" t="n">
        <f aca="false">SUM(AK59:AX59)</f>
        <v>475850</v>
      </c>
      <c r="AK59" s="361"/>
      <c r="AL59" s="361" t="n">
        <f aca="false">80000-80000</f>
        <v>0</v>
      </c>
      <c r="AM59" s="361"/>
      <c r="AN59" s="361" t="n">
        <v>1000</v>
      </c>
      <c r="AO59" s="361" t="n">
        <f aca="false">12000-2150</f>
        <v>9850</v>
      </c>
      <c r="AP59" s="361"/>
      <c r="AQ59" s="361"/>
      <c r="AR59" s="361"/>
      <c r="AS59" s="361"/>
      <c r="AT59" s="361"/>
      <c r="AU59" s="361"/>
      <c r="AV59" s="361" t="n">
        <v>250000</v>
      </c>
      <c r="AW59" s="361"/>
      <c r="AX59" s="361" t="n">
        <f aca="false">465000-250000</f>
        <v>215000</v>
      </c>
      <c r="AY59" s="342" t="n">
        <f aca="false">AZ59</f>
        <v>0</v>
      </c>
      <c r="AZ59" s="342" t="n">
        <f aca="false">BA59</f>
        <v>0</v>
      </c>
      <c r="BA59" s="343"/>
      <c r="BB59" s="344" t="n">
        <f aca="false">BC59+BH59+BL59</f>
        <v>0</v>
      </c>
      <c r="BC59" s="341" t="n">
        <f aca="false">SUM(BD59:BG59)</f>
        <v>0</v>
      </c>
      <c r="BD59" s="343"/>
      <c r="BE59" s="343"/>
      <c r="BF59" s="363"/>
      <c r="BG59" s="363" t="n">
        <v>0</v>
      </c>
      <c r="BH59" s="337" t="n">
        <f aca="false">SUM(BI59:BK59)</f>
        <v>0</v>
      </c>
      <c r="BI59" s="361"/>
      <c r="BJ59" s="361" t="n">
        <v>0</v>
      </c>
      <c r="BK59" s="361"/>
      <c r="BL59" s="337" t="n">
        <f aca="false">SUM(BM59:BP59)</f>
        <v>0</v>
      </c>
      <c r="BM59" s="362"/>
      <c r="BN59" s="361"/>
      <c r="BO59" s="361"/>
      <c r="BP59" s="361"/>
      <c r="BQ59" s="346" t="n">
        <f aca="false">BR59+CK59+CM59</f>
        <v>0</v>
      </c>
      <c r="BR59" s="347" t="n">
        <f aca="false">BS59+BV59+CD59</f>
        <v>0</v>
      </c>
      <c r="BS59" s="337" t="n">
        <f aca="false">SUM(BT59:BU59)</f>
        <v>0</v>
      </c>
      <c r="BT59" s="362"/>
      <c r="BU59" s="361"/>
      <c r="BV59" s="337" t="n">
        <f aca="false">SUM(BW59:CC59)</f>
        <v>0</v>
      </c>
      <c r="BW59" s="362"/>
      <c r="BX59" s="362"/>
      <c r="BY59" s="362"/>
      <c r="BZ59" s="362"/>
      <c r="CA59" s="362"/>
      <c r="CB59" s="362"/>
      <c r="CC59" s="361" t="n">
        <v>0</v>
      </c>
      <c r="CD59" s="337" t="n">
        <f aca="false">SUM(CE59:CJ59)</f>
        <v>0</v>
      </c>
      <c r="CE59" s="361"/>
      <c r="CF59" s="361"/>
      <c r="CG59" s="361"/>
      <c r="CH59" s="361"/>
      <c r="CI59" s="364"/>
      <c r="CJ59" s="361" t="n">
        <v>0</v>
      </c>
      <c r="CK59" s="362"/>
      <c r="CL59" s="365"/>
      <c r="CM59" s="366"/>
      <c r="CN59" s="351" t="n">
        <f aca="false">CO59</f>
        <v>0</v>
      </c>
      <c r="CO59" s="343"/>
      <c r="CP59" s="342" t="n">
        <f aca="false">CQ59</f>
        <v>0</v>
      </c>
      <c r="CQ59" s="342" t="n">
        <f aca="false">SUM(CR59:CT59)</f>
        <v>0</v>
      </c>
      <c r="CR59" s="343"/>
      <c r="CS59" s="343"/>
      <c r="CT59" s="355"/>
      <c r="CU59" s="3"/>
      <c r="CV59" s="18"/>
      <c r="CW59" s="18"/>
      <c r="CX59" s="18"/>
      <c r="CY59" s="20"/>
    </row>
    <row r="60" customFormat="false" ht="13.5" hidden="true" customHeight="true" outlineLevel="0" collapsed="false">
      <c r="A60" s="356"/>
      <c r="B60" s="357"/>
      <c r="C60" s="358"/>
      <c r="D60" s="358"/>
      <c r="E60" s="358"/>
      <c r="F60" s="358"/>
      <c r="G60" s="337"/>
      <c r="H60" s="337"/>
      <c r="I60" s="360"/>
      <c r="J60" s="361"/>
      <c r="K60" s="361"/>
      <c r="L60" s="337"/>
      <c r="M60" s="361"/>
      <c r="N60" s="361"/>
      <c r="O60" s="361"/>
      <c r="P60" s="361"/>
      <c r="Q60" s="361"/>
      <c r="R60" s="337"/>
      <c r="S60" s="361"/>
      <c r="T60" s="362"/>
      <c r="U60" s="361"/>
      <c r="V60" s="361"/>
      <c r="W60" s="361"/>
      <c r="X60" s="361"/>
      <c r="Y60" s="361"/>
      <c r="Z60" s="361"/>
      <c r="AA60" s="361"/>
      <c r="AB60" s="361"/>
      <c r="AC60" s="361"/>
      <c r="AD60" s="361"/>
      <c r="AE60" s="343"/>
      <c r="AF60" s="340"/>
      <c r="AG60" s="341"/>
      <c r="AH60" s="361"/>
      <c r="AI60" s="361"/>
      <c r="AJ60" s="337"/>
      <c r="AK60" s="361"/>
      <c r="AL60" s="361"/>
      <c r="AM60" s="361"/>
      <c r="AN60" s="361"/>
      <c r="AO60" s="361"/>
      <c r="AP60" s="361"/>
      <c r="AQ60" s="361"/>
      <c r="AR60" s="361"/>
      <c r="AS60" s="361"/>
      <c r="AT60" s="361"/>
      <c r="AU60" s="361"/>
      <c r="AV60" s="361"/>
      <c r="AW60" s="361"/>
      <c r="AX60" s="361"/>
      <c r="AY60" s="342"/>
      <c r="AZ60" s="342"/>
      <c r="BA60" s="343"/>
      <c r="BB60" s="344"/>
      <c r="BC60" s="341"/>
      <c r="BD60" s="343"/>
      <c r="BE60" s="343"/>
      <c r="BF60" s="363"/>
      <c r="BG60" s="363"/>
      <c r="BH60" s="337"/>
      <c r="BI60" s="361"/>
      <c r="BJ60" s="361"/>
      <c r="BK60" s="361"/>
      <c r="BL60" s="337"/>
      <c r="BM60" s="362"/>
      <c r="BN60" s="361"/>
      <c r="BO60" s="361"/>
      <c r="BP60" s="361"/>
      <c r="BQ60" s="346"/>
      <c r="BR60" s="347"/>
      <c r="BS60" s="337"/>
      <c r="BT60" s="362"/>
      <c r="BU60" s="361"/>
      <c r="BV60" s="337"/>
      <c r="BW60" s="362"/>
      <c r="BX60" s="362"/>
      <c r="BY60" s="362"/>
      <c r="BZ60" s="362"/>
      <c r="CA60" s="362"/>
      <c r="CB60" s="362"/>
      <c r="CC60" s="361"/>
      <c r="CD60" s="337"/>
      <c r="CE60" s="361"/>
      <c r="CF60" s="361"/>
      <c r="CG60" s="361"/>
      <c r="CH60" s="361"/>
      <c r="CI60" s="364"/>
      <c r="CJ60" s="361"/>
      <c r="CK60" s="362"/>
      <c r="CL60" s="365"/>
      <c r="CM60" s="366"/>
      <c r="CN60" s="351"/>
      <c r="CO60" s="343"/>
      <c r="CP60" s="342"/>
      <c r="CQ60" s="342"/>
      <c r="CR60" s="343"/>
      <c r="CS60" s="343"/>
      <c r="CT60" s="355"/>
      <c r="CV60" s="147"/>
      <c r="CW60" s="147"/>
      <c r="CX60" s="147"/>
      <c r="CY60" s="148"/>
    </row>
    <row r="61" customFormat="false" ht="13.5" hidden="true" customHeight="true" outlineLevel="0" collapsed="false">
      <c r="A61" s="356"/>
      <c r="B61" s="357"/>
      <c r="C61" s="359"/>
      <c r="D61" s="359"/>
      <c r="E61" s="359"/>
      <c r="F61" s="359"/>
      <c r="G61" s="337"/>
      <c r="H61" s="337"/>
      <c r="I61" s="360"/>
      <c r="J61" s="361"/>
      <c r="K61" s="361"/>
      <c r="L61" s="337"/>
      <c r="M61" s="361"/>
      <c r="N61" s="361"/>
      <c r="O61" s="361"/>
      <c r="P61" s="361"/>
      <c r="Q61" s="361"/>
      <c r="R61" s="337"/>
      <c r="S61" s="361"/>
      <c r="T61" s="362"/>
      <c r="U61" s="361"/>
      <c r="V61" s="361"/>
      <c r="W61" s="361"/>
      <c r="X61" s="361"/>
      <c r="Y61" s="361"/>
      <c r="Z61" s="361"/>
      <c r="AA61" s="361"/>
      <c r="AB61" s="361"/>
      <c r="AC61" s="361"/>
      <c r="AD61" s="361"/>
      <c r="AE61" s="343"/>
      <c r="AF61" s="340"/>
      <c r="AG61" s="341"/>
      <c r="AH61" s="361"/>
      <c r="AI61" s="361"/>
      <c r="AJ61" s="337"/>
      <c r="AK61" s="361"/>
      <c r="AL61" s="361"/>
      <c r="AM61" s="361"/>
      <c r="AN61" s="361"/>
      <c r="AO61" s="361"/>
      <c r="AP61" s="361"/>
      <c r="AQ61" s="361"/>
      <c r="AR61" s="361"/>
      <c r="AS61" s="361"/>
      <c r="AT61" s="361"/>
      <c r="AU61" s="361"/>
      <c r="AV61" s="361"/>
      <c r="AW61" s="361"/>
      <c r="AX61" s="361"/>
      <c r="AY61" s="342"/>
      <c r="AZ61" s="342"/>
      <c r="BA61" s="343"/>
      <c r="BB61" s="344"/>
      <c r="BC61" s="341"/>
      <c r="BD61" s="343"/>
      <c r="BE61" s="343"/>
      <c r="BF61" s="363"/>
      <c r="BG61" s="363"/>
      <c r="BH61" s="337"/>
      <c r="BI61" s="361"/>
      <c r="BJ61" s="361"/>
      <c r="BK61" s="361"/>
      <c r="BL61" s="337"/>
      <c r="BM61" s="362"/>
      <c r="BN61" s="361"/>
      <c r="BO61" s="361"/>
      <c r="BP61" s="361"/>
      <c r="BQ61" s="346"/>
      <c r="BR61" s="347"/>
      <c r="BS61" s="337"/>
      <c r="BT61" s="362"/>
      <c r="BU61" s="361"/>
      <c r="BV61" s="337"/>
      <c r="BW61" s="362"/>
      <c r="BX61" s="362"/>
      <c r="BY61" s="362"/>
      <c r="BZ61" s="362"/>
      <c r="CA61" s="362"/>
      <c r="CB61" s="362"/>
      <c r="CC61" s="361"/>
      <c r="CD61" s="337"/>
      <c r="CE61" s="361"/>
      <c r="CF61" s="361"/>
      <c r="CG61" s="361"/>
      <c r="CH61" s="361"/>
      <c r="CI61" s="364"/>
      <c r="CJ61" s="361"/>
      <c r="CK61" s="362"/>
      <c r="CL61" s="365"/>
      <c r="CM61" s="366"/>
      <c r="CN61" s="351"/>
      <c r="CO61" s="343"/>
      <c r="CP61" s="342"/>
      <c r="CQ61" s="342"/>
      <c r="CR61" s="343"/>
      <c r="CS61" s="343"/>
      <c r="CT61" s="355"/>
      <c r="CV61" s="147"/>
      <c r="CW61" s="147"/>
      <c r="CX61" s="147"/>
      <c r="CY61" s="148"/>
    </row>
    <row r="62" s="13" customFormat="true" ht="13.5" hidden="true" customHeight="true" outlineLevel="0" collapsed="false">
      <c r="A62" s="367"/>
      <c r="B62" s="368"/>
      <c r="C62" s="369"/>
      <c r="D62" s="370"/>
      <c r="E62" s="370"/>
      <c r="F62" s="371"/>
      <c r="G62" s="372"/>
      <c r="H62" s="372"/>
      <c r="I62" s="373"/>
      <c r="J62" s="374"/>
      <c r="K62" s="374"/>
      <c r="L62" s="372"/>
      <c r="M62" s="374"/>
      <c r="N62" s="374"/>
      <c r="O62" s="374"/>
      <c r="P62" s="374"/>
      <c r="Q62" s="374"/>
      <c r="R62" s="372"/>
      <c r="S62" s="374"/>
      <c r="T62" s="375"/>
      <c r="U62" s="374"/>
      <c r="V62" s="374"/>
      <c r="W62" s="374"/>
      <c r="X62" s="374"/>
      <c r="Y62" s="374"/>
      <c r="Z62" s="374"/>
      <c r="AA62" s="374"/>
      <c r="AB62" s="374"/>
      <c r="AC62" s="374"/>
      <c r="AD62" s="374"/>
      <c r="AE62" s="376"/>
      <c r="AF62" s="377"/>
      <c r="AG62" s="46"/>
      <c r="AH62" s="374"/>
      <c r="AI62" s="374"/>
      <c r="AJ62" s="372"/>
      <c r="AK62" s="374"/>
      <c r="AL62" s="374"/>
      <c r="AM62" s="374"/>
      <c r="AN62" s="374"/>
      <c r="AO62" s="374"/>
      <c r="AP62" s="374"/>
      <c r="AQ62" s="374"/>
      <c r="AR62" s="374"/>
      <c r="AS62" s="374"/>
      <c r="AT62" s="374"/>
      <c r="AU62" s="374"/>
      <c r="AV62" s="374"/>
      <c r="AW62" s="374"/>
      <c r="AX62" s="374"/>
      <c r="AY62" s="47"/>
      <c r="AZ62" s="47"/>
      <c r="BA62" s="376"/>
      <c r="BB62" s="47"/>
      <c r="BC62" s="46"/>
      <c r="BD62" s="376"/>
      <c r="BE62" s="376"/>
      <c r="BF62" s="378"/>
      <c r="BG62" s="378"/>
      <c r="BH62" s="372"/>
      <c r="BI62" s="374"/>
      <c r="BJ62" s="374"/>
      <c r="BK62" s="374"/>
      <c r="BL62" s="372"/>
      <c r="BM62" s="375"/>
      <c r="BN62" s="374"/>
      <c r="BO62" s="374"/>
      <c r="BP62" s="374"/>
      <c r="BQ62" s="373"/>
      <c r="BR62" s="373"/>
      <c r="BS62" s="372"/>
      <c r="BT62" s="375"/>
      <c r="BU62" s="374"/>
      <c r="BV62" s="372"/>
      <c r="BW62" s="375"/>
      <c r="BX62" s="375"/>
      <c r="BY62" s="375"/>
      <c r="BZ62" s="375"/>
      <c r="CA62" s="375"/>
      <c r="CB62" s="375"/>
      <c r="CC62" s="374"/>
      <c r="CD62" s="372"/>
      <c r="CE62" s="374"/>
      <c r="CF62" s="374"/>
      <c r="CG62" s="374"/>
      <c r="CH62" s="374"/>
      <c r="CI62" s="375"/>
      <c r="CJ62" s="374"/>
      <c r="CK62" s="375"/>
      <c r="CL62" s="375"/>
      <c r="CM62" s="379"/>
      <c r="CN62" s="47"/>
      <c r="CO62" s="376"/>
      <c r="CP62" s="47"/>
      <c r="CQ62" s="47"/>
      <c r="CR62" s="376"/>
      <c r="CS62" s="376"/>
      <c r="CT62" s="376"/>
      <c r="CV62" s="18"/>
      <c r="CW62" s="18"/>
      <c r="CX62" s="18"/>
      <c r="CY62" s="20"/>
    </row>
    <row r="63" s="198" customFormat="true" ht="13.5" hidden="false" customHeight="true" outlineLevel="0" collapsed="false">
      <c r="A63" s="93"/>
      <c r="B63" s="94" t="s">
        <v>262</v>
      </c>
      <c r="C63" s="331" t="s">
        <v>263</v>
      </c>
      <c r="D63" s="332" t="s">
        <v>205</v>
      </c>
      <c r="E63" s="332" t="s">
        <v>205</v>
      </c>
      <c r="F63" s="333" t="s">
        <v>205</v>
      </c>
      <c r="G63" s="98" t="n">
        <f aca="false">G65</f>
        <v>5321202</v>
      </c>
      <c r="H63" s="98" t="n">
        <f aca="false">H65</f>
        <v>5321202</v>
      </c>
      <c r="I63" s="98" t="n">
        <f aca="false">I65</f>
        <v>5311308</v>
      </c>
      <c r="J63" s="98" t="n">
        <f aca="false">J65</f>
        <v>3910930</v>
      </c>
      <c r="K63" s="98" t="n">
        <f aca="false">K65</f>
        <v>914434</v>
      </c>
      <c r="L63" s="98" t="n">
        <f aca="false">L65</f>
        <v>5700</v>
      </c>
      <c r="M63" s="98" t="n">
        <f aca="false">M65</f>
        <v>1600</v>
      </c>
      <c r="N63" s="98" t="n">
        <f aca="false">N65</f>
        <v>0</v>
      </c>
      <c r="O63" s="98" t="n">
        <f aca="false">O65</f>
        <v>0</v>
      </c>
      <c r="P63" s="98" t="n">
        <f aca="false">P65</f>
        <v>0</v>
      </c>
      <c r="Q63" s="98" t="n">
        <f aca="false">Q65</f>
        <v>4100</v>
      </c>
      <c r="R63" s="98" t="n">
        <f aca="false">R65</f>
        <v>0</v>
      </c>
      <c r="S63" s="98" t="n">
        <f aca="false">S65</f>
        <v>0</v>
      </c>
      <c r="T63" s="98" t="n">
        <f aca="false">T65</f>
        <v>0</v>
      </c>
      <c r="U63" s="98" t="n">
        <f aca="false">U65</f>
        <v>0</v>
      </c>
      <c r="V63" s="98" t="n">
        <f aca="false">V65</f>
        <v>8622</v>
      </c>
      <c r="W63" s="98" t="n">
        <f aca="false">W65</f>
        <v>471622</v>
      </c>
      <c r="X63" s="98" t="n">
        <f aca="false">X65</f>
        <v>19913</v>
      </c>
      <c r="Y63" s="98" t="n">
        <f aca="false">Y65</f>
        <v>360916</v>
      </c>
      <c r="Z63" s="98" t="n">
        <f aca="false">Z65</f>
        <v>24118</v>
      </c>
      <c r="AA63" s="98" t="n">
        <f aca="false">AA65</f>
        <v>17612</v>
      </c>
      <c r="AB63" s="98" t="n">
        <f aca="false">AB65</f>
        <v>10000</v>
      </c>
      <c r="AC63" s="98" t="n">
        <f aca="false">AC65</f>
        <v>39063</v>
      </c>
      <c r="AD63" s="98" t="n">
        <f aca="false">AD65</f>
        <v>0</v>
      </c>
      <c r="AE63" s="28" t="n">
        <f aca="false">AE65</f>
        <v>0</v>
      </c>
      <c r="AF63" s="28" t="n">
        <f aca="false">AF65</f>
        <v>0</v>
      </c>
      <c r="AG63" s="28" t="n">
        <f aca="false">AG65</f>
        <v>9894</v>
      </c>
      <c r="AH63" s="98" t="n">
        <f aca="false">AH65</f>
        <v>0</v>
      </c>
      <c r="AI63" s="98" t="n">
        <f aca="false">AI65</f>
        <v>0</v>
      </c>
      <c r="AJ63" s="98" t="n">
        <f aca="false">AJ65</f>
        <v>9894</v>
      </c>
      <c r="AK63" s="98" t="n">
        <f aca="false">AK65</f>
        <v>0</v>
      </c>
      <c r="AL63" s="98" t="n">
        <f aca="false">AL65</f>
        <v>0</v>
      </c>
      <c r="AM63" s="98" t="n">
        <f aca="false">AM65</f>
        <v>0</v>
      </c>
      <c r="AN63" s="98" t="n">
        <f aca="false">AN65</f>
        <v>543</v>
      </c>
      <c r="AO63" s="98" t="n">
        <f aca="false">AO65</f>
        <v>851</v>
      </c>
      <c r="AP63" s="98" t="n">
        <f aca="false">AP65</f>
        <v>0</v>
      </c>
      <c r="AQ63" s="98" t="n">
        <f aca="false">AQ65</f>
        <v>0</v>
      </c>
      <c r="AR63" s="98" t="n">
        <f aca="false">AR65</f>
        <v>0</v>
      </c>
      <c r="AS63" s="98" t="n">
        <f aca="false">AS65</f>
        <v>7550</v>
      </c>
      <c r="AT63" s="98" t="n">
        <f aca="false">AT65</f>
        <v>0</v>
      </c>
      <c r="AU63" s="98" t="n">
        <f aca="false">AU65</f>
        <v>0</v>
      </c>
      <c r="AV63" s="98" t="n">
        <f aca="false">AV65</f>
        <v>0</v>
      </c>
      <c r="AW63" s="98" t="n">
        <f aca="false">AW65</f>
        <v>0</v>
      </c>
      <c r="AX63" s="98" t="n">
        <f aca="false">AX65</f>
        <v>950</v>
      </c>
      <c r="AY63" s="28" t="n">
        <f aca="false">AY65</f>
        <v>0</v>
      </c>
      <c r="AZ63" s="28" t="n">
        <f aca="false">AZ65</f>
        <v>0</v>
      </c>
      <c r="BA63" s="28" t="n">
        <f aca="false">BA65</f>
        <v>0</v>
      </c>
      <c r="BB63" s="28" t="n">
        <f aca="false">BB65</f>
        <v>0</v>
      </c>
      <c r="BC63" s="28" t="n">
        <f aca="false">BC65</f>
        <v>0</v>
      </c>
      <c r="BD63" s="28" t="n">
        <f aca="false">BD65</f>
        <v>0</v>
      </c>
      <c r="BE63" s="28" t="n">
        <f aca="false">BE65</f>
        <v>0</v>
      </c>
      <c r="BF63" s="28" t="n">
        <f aca="false">BF65</f>
        <v>0</v>
      </c>
      <c r="BG63" s="28" t="n">
        <f aca="false">BG65</f>
        <v>0</v>
      </c>
      <c r="BH63" s="98" t="n">
        <f aca="false">BH65</f>
        <v>0</v>
      </c>
      <c r="BI63" s="98" t="n">
        <f aca="false">BI65</f>
        <v>0</v>
      </c>
      <c r="BJ63" s="98" t="n">
        <f aca="false">BJ65</f>
        <v>0</v>
      </c>
      <c r="BK63" s="98" t="n">
        <f aca="false">BK65</f>
        <v>0</v>
      </c>
      <c r="BL63" s="98" t="n">
        <f aca="false">BL65</f>
        <v>0</v>
      </c>
      <c r="BM63" s="98" t="n">
        <f aca="false">BM65</f>
        <v>0</v>
      </c>
      <c r="BN63" s="98" t="n">
        <f aca="false">BN65</f>
        <v>0</v>
      </c>
      <c r="BO63" s="98" t="n">
        <f aca="false">BO65</f>
        <v>0</v>
      </c>
      <c r="BP63" s="98" t="n">
        <f aca="false">BP65</f>
        <v>0</v>
      </c>
      <c r="BQ63" s="98" t="n">
        <f aca="false">BQ65</f>
        <v>0</v>
      </c>
      <c r="BR63" s="98" t="n">
        <f aca="false">BR65</f>
        <v>0</v>
      </c>
      <c r="BS63" s="98" t="n">
        <f aca="false">BS65</f>
        <v>0</v>
      </c>
      <c r="BT63" s="98" t="n">
        <f aca="false">BT65</f>
        <v>0</v>
      </c>
      <c r="BU63" s="98" t="n">
        <f aca="false">BU65</f>
        <v>0</v>
      </c>
      <c r="BV63" s="98" t="n">
        <f aca="false">BV65</f>
        <v>0</v>
      </c>
      <c r="BW63" s="98" t="n">
        <f aca="false">BW65</f>
        <v>0</v>
      </c>
      <c r="BX63" s="98" t="n">
        <f aca="false">BX65</f>
        <v>0</v>
      </c>
      <c r="BY63" s="98" t="n">
        <f aca="false">BY65</f>
        <v>0</v>
      </c>
      <c r="BZ63" s="98" t="n">
        <f aca="false">BZ65</f>
        <v>0</v>
      </c>
      <c r="CA63" s="98" t="n">
        <f aca="false">CA65</f>
        <v>0</v>
      </c>
      <c r="CB63" s="98" t="n">
        <f aca="false">CB65</f>
        <v>0</v>
      </c>
      <c r="CC63" s="98" t="n">
        <f aca="false">CC65</f>
        <v>0</v>
      </c>
      <c r="CD63" s="98" t="n">
        <f aca="false">CD65</f>
        <v>0</v>
      </c>
      <c r="CE63" s="98" t="n">
        <f aca="false">CE65</f>
        <v>0</v>
      </c>
      <c r="CF63" s="98" t="n">
        <f aca="false">CF65</f>
        <v>0</v>
      </c>
      <c r="CG63" s="98" t="n">
        <f aca="false">CG65</f>
        <v>0</v>
      </c>
      <c r="CH63" s="98" t="n">
        <f aca="false">CH65</f>
        <v>0</v>
      </c>
      <c r="CI63" s="98" t="n">
        <f aca="false">CI65</f>
        <v>0</v>
      </c>
      <c r="CJ63" s="98" t="n">
        <f aca="false">CJ65</f>
        <v>0</v>
      </c>
      <c r="CK63" s="98" t="n">
        <f aca="false">CK65</f>
        <v>0</v>
      </c>
      <c r="CL63" s="98" t="n">
        <f aca="false">CL65</f>
        <v>0</v>
      </c>
      <c r="CM63" s="98" t="n">
        <f aca="false">CM65</f>
        <v>0</v>
      </c>
      <c r="CN63" s="28" t="n">
        <f aca="false">CN65</f>
        <v>0</v>
      </c>
      <c r="CO63" s="28" t="n">
        <f aca="false">CO65</f>
        <v>0</v>
      </c>
      <c r="CP63" s="28" t="n">
        <f aca="false">CP65</f>
        <v>0</v>
      </c>
      <c r="CQ63" s="28" t="n">
        <f aca="false">CQ65</f>
        <v>0</v>
      </c>
      <c r="CR63" s="28" t="n">
        <f aca="false">CR65</f>
        <v>0</v>
      </c>
      <c r="CS63" s="28" t="n">
        <f aca="false">CS65</f>
        <v>0</v>
      </c>
      <c r="CT63" s="28" t="n">
        <f aca="false">CT65</f>
        <v>0</v>
      </c>
      <c r="CU63" s="28" t="n">
        <f aca="false">CU65</f>
        <v>0</v>
      </c>
      <c r="CV63" s="18"/>
      <c r="CW63" s="18"/>
      <c r="CX63" s="18"/>
      <c r="CY63" s="20"/>
    </row>
    <row r="64" s="147" customFormat="true" ht="13.5" hidden="false" customHeight="true" outlineLevel="0" collapsed="false">
      <c r="A64" s="213"/>
      <c r="B64" s="214"/>
      <c r="C64" s="380" t="s">
        <v>209</v>
      </c>
      <c r="D64" s="381"/>
      <c r="E64" s="381"/>
      <c r="F64" s="382"/>
      <c r="G64" s="218"/>
      <c r="H64" s="218"/>
      <c r="I64" s="383"/>
      <c r="J64" s="384"/>
      <c r="K64" s="384"/>
      <c r="L64" s="218"/>
      <c r="M64" s="384"/>
      <c r="N64" s="384"/>
      <c r="O64" s="384"/>
      <c r="P64" s="384"/>
      <c r="Q64" s="384"/>
      <c r="R64" s="218"/>
      <c r="S64" s="384"/>
      <c r="T64" s="384"/>
      <c r="U64" s="384"/>
      <c r="V64" s="384"/>
      <c r="W64" s="384"/>
      <c r="X64" s="384"/>
      <c r="Y64" s="384"/>
      <c r="Z64" s="384"/>
      <c r="AA64" s="384"/>
      <c r="AB64" s="384"/>
      <c r="AC64" s="384"/>
      <c r="AD64" s="384"/>
      <c r="AE64" s="222"/>
      <c r="AF64" s="385"/>
      <c r="AG64" s="202"/>
      <c r="AH64" s="384"/>
      <c r="AI64" s="384"/>
      <c r="AJ64" s="218"/>
      <c r="AK64" s="384"/>
      <c r="AL64" s="384"/>
      <c r="AM64" s="384"/>
      <c r="AN64" s="384"/>
      <c r="AO64" s="384"/>
      <c r="AP64" s="384"/>
      <c r="AQ64" s="384"/>
      <c r="AR64" s="384"/>
      <c r="AS64" s="384"/>
      <c r="AT64" s="384"/>
      <c r="AU64" s="384"/>
      <c r="AV64" s="384"/>
      <c r="AW64" s="384"/>
      <c r="AX64" s="384"/>
      <c r="AY64" s="222"/>
      <c r="AZ64" s="222"/>
      <c r="BA64" s="222"/>
      <c r="BB64" s="224"/>
      <c r="BC64" s="202"/>
      <c r="BD64" s="222"/>
      <c r="BE64" s="222"/>
      <c r="BF64" s="222"/>
      <c r="BG64" s="222"/>
      <c r="BH64" s="218"/>
      <c r="BI64" s="384"/>
      <c r="BJ64" s="384"/>
      <c r="BK64" s="384"/>
      <c r="BL64" s="218"/>
      <c r="BM64" s="384"/>
      <c r="BN64" s="384"/>
      <c r="BO64" s="384"/>
      <c r="BP64" s="384"/>
      <c r="BQ64" s="384"/>
      <c r="BR64" s="386"/>
      <c r="BS64" s="218"/>
      <c r="BT64" s="384"/>
      <c r="BU64" s="384"/>
      <c r="BV64" s="218"/>
      <c r="BW64" s="384"/>
      <c r="BX64" s="384"/>
      <c r="BY64" s="384"/>
      <c r="BZ64" s="384"/>
      <c r="CA64" s="384"/>
      <c r="CB64" s="384"/>
      <c r="CC64" s="384"/>
      <c r="CD64" s="218"/>
      <c r="CE64" s="384"/>
      <c r="CF64" s="384"/>
      <c r="CG64" s="384"/>
      <c r="CH64" s="384"/>
      <c r="CI64" s="387"/>
      <c r="CJ64" s="384"/>
      <c r="CK64" s="384"/>
      <c r="CL64" s="386"/>
      <c r="CM64" s="218"/>
      <c r="CN64" s="228"/>
      <c r="CO64" s="222"/>
      <c r="CP64" s="222"/>
      <c r="CQ64" s="222"/>
      <c r="CR64" s="222"/>
      <c r="CS64" s="222"/>
      <c r="CT64" s="224"/>
      <c r="CY64" s="148"/>
    </row>
    <row r="65" s="13" customFormat="true" ht="13.5" hidden="false" customHeight="true" outlineLevel="0" collapsed="false">
      <c r="A65" s="93"/>
      <c r="B65" s="94"/>
      <c r="C65" s="331" t="s">
        <v>264</v>
      </c>
      <c r="D65" s="332" t="s">
        <v>265</v>
      </c>
      <c r="E65" s="332" t="s">
        <v>205</v>
      </c>
      <c r="F65" s="333" t="s">
        <v>205</v>
      </c>
      <c r="G65" s="98" t="n">
        <f aca="false">G67+G68+G69</f>
        <v>5321202</v>
      </c>
      <c r="H65" s="98" t="n">
        <f aca="false">H67+H68+H69</f>
        <v>5321202</v>
      </c>
      <c r="I65" s="98" t="n">
        <f aca="false">I67+I68+I69</f>
        <v>5311308</v>
      </c>
      <c r="J65" s="98" t="n">
        <f aca="false">J67+J68+J69</f>
        <v>3910930</v>
      </c>
      <c r="K65" s="98" t="n">
        <f aca="false">K67+K68+K69</f>
        <v>914434</v>
      </c>
      <c r="L65" s="98" t="n">
        <f aca="false">L67+L68+L69</f>
        <v>5700</v>
      </c>
      <c r="M65" s="98" t="n">
        <f aca="false">M67+M68+M69</f>
        <v>1600</v>
      </c>
      <c r="N65" s="98" t="n">
        <f aca="false">N67+N68+N69</f>
        <v>0</v>
      </c>
      <c r="O65" s="98" t="n">
        <f aca="false">O67+O68+O69</f>
        <v>0</v>
      </c>
      <c r="P65" s="98" t="n">
        <f aca="false">P67+P68+P69</f>
        <v>0</v>
      </c>
      <c r="Q65" s="98" t="n">
        <f aca="false">Q67+Q68+Q69</f>
        <v>4100</v>
      </c>
      <c r="R65" s="98" t="n">
        <f aca="false">R67+R68+R69</f>
        <v>0</v>
      </c>
      <c r="S65" s="98" t="n">
        <f aca="false">S67+S68+S69</f>
        <v>0</v>
      </c>
      <c r="T65" s="98" t="n">
        <f aca="false">T67+T68+T69</f>
        <v>0</v>
      </c>
      <c r="U65" s="98" t="n">
        <f aca="false">U67+U68+U69</f>
        <v>0</v>
      </c>
      <c r="V65" s="98" t="n">
        <f aca="false">V67+V68+V69</f>
        <v>8622</v>
      </c>
      <c r="W65" s="98" t="n">
        <f aca="false">W67+W68+W69</f>
        <v>471622</v>
      </c>
      <c r="X65" s="98" t="n">
        <f aca="false">X67+X68+X69</f>
        <v>19913</v>
      </c>
      <c r="Y65" s="98" t="n">
        <f aca="false">Y67+Y68+Y69</f>
        <v>360916</v>
      </c>
      <c r="Z65" s="98" t="n">
        <f aca="false">Z67+Z68+Z69</f>
        <v>24118</v>
      </c>
      <c r="AA65" s="98" t="n">
        <f aca="false">AA67+AA68+AA69</f>
        <v>17612</v>
      </c>
      <c r="AB65" s="98" t="n">
        <f aca="false">AB67+AB68+AB69</f>
        <v>10000</v>
      </c>
      <c r="AC65" s="98" t="n">
        <f aca="false">AC67+AC68+AC69</f>
        <v>39063</v>
      </c>
      <c r="AD65" s="98" t="n">
        <f aca="false">AD67+AD68+AD69</f>
        <v>0</v>
      </c>
      <c r="AE65" s="28" t="n">
        <f aca="false">AE67+AE68+AE69</f>
        <v>0</v>
      </c>
      <c r="AF65" s="28" t="n">
        <f aca="false">AF67+AF68+AF69</f>
        <v>0</v>
      </c>
      <c r="AG65" s="28" t="n">
        <f aca="false">AG67+AG68+AG69</f>
        <v>9894</v>
      </c>
      <c r="AH65" s="98" t="n">
        <f aca="false">AH67+AH68+AH69</f>
        <v>0</v>
      </c>
      <c r="AI65" s="98" t="n">
        <f aca="false">AI67+AI68+AI69</f>
        <v>0</v>
      </c>
      <c r="AJ65" s="98" t="n">
        <f aca="false">AJ67+AJ68+AJ69</f>
        <v>9894</v>
      </c>
      <c r="AK65" s="98" t="n">
        <f aca="false">AK67+AK68+AK69</f>
        <v>0</v>
      </c>
      <c r="AL65" s="98" t="n">
        <f aca="false">AL67+AL68+AL69</f>
        <v>0</v>
      </c>
      <c r="AM65" s="98" t="n">
        <f aca="false">AM67+AM68+AM69</f>
        <v>0</v>
      </c>
      <c r="AN65" s="98" t="n">
        <f aca="false">AN67+AN68+AN69</f>
        <v>543</v>
      </c>
      <c r="AO65" s="98" t="n">
        <f aca="false">AO67+AO68+AO69</f>
        <v>851</v>
      </c>
      <c r="AP65" s="98" t="n">
        <f aca="false">AP67+AP68+AP69</f>
        <v>0</v>
      </c>
      <c r="AQ65" s="98" t="n">
        <f aca="false">AQ67+AQ68+AQ69</f>
        <v>0</v>
      </c>
      <c r="AR65" s="98" t="n">
        <f aca="false">AR67+AR68+AR69</f>
        <v>0</v>
      </c>
      <c r="AS65" s="98" t="n">
        <f aca="false">AS67+AS68+AS69</f>
        <v>7550</v>
      </c>
      <c r="AT65" s="98" t="n">
        <f aca="false">AT67+AT68+AT69</f>
        <v>0</v>
      </c>
      <c r="AU65" s="98" t="n">
        <f aca="false">AU67+AU68+AU69</f>
        <v>0</v>
      </c>
      <c r="AV65" s="98" t="n">
        <f aca="false">AV67+AV68+AV69</f>
        <v>0</v>
      </c>
      <c r="AW65" s="98" t="n">
        <f aca="false">AW67+AW68+AW69</f>
        <v>0</v>
      </c>
      <c r="AX65" s="98" t="n">
        <f aca="false">AX67+AX68+AX69</f>
        <v>950</v>
      </c>
      <c r="AY65" s="28" t="n">
        <f aca="false">AY67+AY68+AY69</f>
        <v>0</v>
      </c>
      <c r="AZ65" s="28" t="n">
        <f aca="false">AZ67+AZ68+AZ69</f>
        <v>0</v>
      </c>
      <c r="BA65" s="28" t="n">
        <f aca="false">BA67+BA68+BA69</f>
        <v>0</v>
      </c>
      <c r="BB65" s="28" t="n">
        <f aca="false">BB67+BB68+BB69</f>
        <v>0</v>
      </c>
      <c r="BC65" s="28" t="n">
        <f aca="false">BC67+BC68+BC69</f>
        <v>0</v>
      </c>
      <c r="BD65" s="28" t="n">
        <f aca="false">BD67+BD68+BD69</f>
        <v>0</v>
      </c>
      <c r="BE65" s="28" t="n">
        <f aca="false">BE67+BE68+BE69</f>
        <v>0</v>
      </c>
      <c r="BF65" s="28" t="n">
        <f aca="false">BF67+BF68+BF69</f>
        <v>0</v>
      </c>
      <c r="BG65" s="28" t="n">
        <f aca="false">BG67+BG68+BG69</f>
        <v>0</v>
      </c>
      <c r="BH65" s="98" t="n">
        <f aca="false">BH67+BH68+BH69</f>
        <v>0</v>
      </c>
      <c r="BI65" s="98" t="n">
        <f aca="false">BI67+BI68+BI69</f>
        <v>0</v>
      </c>
      <c r="BJ65" s="98" t="n">
        <f aca="false">BJ67+BJ68+BJ69</f>
        <v>0</v>
      </c>
      <c r="BK65" s="98" t="n">
        <f aca="false">BK67+BK68+BK69</f>
        <v>0</v>
      </c>
      <c r="BL65" s="98" t="n">
        <f aca="false">BL67+BL68+BL69</f>
        <v>0</v>
      </c>
      <c r="BM65" s="98" t="n">
        <f aca="false">BM67+BM68+BM69</f>
        <v>0</v>
      </c>
      <c r="BN65" s="98" t="n">
        <f aca="false">BN67+BN68+BN69</f>
        <v>0</v>
      </c>
      <c r="BO65" s="98" t="n">
        <f aca="false">BO67+BO68+BO69</f>
        <v>0</v>
      </c>
      <c r="BP65" s="98" t="n">
        <f aca="false">BP67+BP68+BP69</f>
        <v>0</v>
      </c>
      <c r="BQ65" s="98" t="n">
        <f aca="false">BQ67+BQ68+BQ69</f>
        <v>0</v>
      </c>
      <c r="BR65" s="98" t="n">
        <f aca="false">BR67+BR68+BR69</f>
        <v>0</v>
      </c>
      <c r="BS65" s="98" t="n">
        <f aca="false">BS67+BS68+BS69</f>
        <v>0</v>
      </c>
      <c r="BT65" s="98" t="n">
        <f aca="false">BT67+BT68+BT69</f>
        <v>0</v>
      </c>
      <c r="BU65" s="98" t="n">
        <f aca="false">BU67+BU68+BU69</f>
        <v>0</v>
      </c>
      <c r="BV65" s="98" t="n">
        <f aca="false">BV67+BV68+BV69</f>
        <v>0</v>
      </c>
      <c r="BW65" s="98" t="n">
        <f aca="false">BW67+BW68+BW69</f>
        <v>0</v>
      </c>
      <c r="BX65" s="98" t="n">
        <f aca="false">BX67+BX68+BX69</f>
        <v>0</v>
      </c>
      <c r="BY65" s="98" t="n">
        <f aca="false">BY67+BY68+BY69</f>
        <v>0</v>
      </c>
      <c r="BZ65" s="98" t="n">
        <f aca="false">BZ67+BZ68+BZ69</f>
        <v>0</v>
      </c>
      <c r="CA65" s="98" t="n">
        <f aca="false">CA67+CA68+CA69</f>
        <v>0</v>
      </c>
      <c r="CB65" s="98" t="n">
        <f aca="false">CB67+CB68+CB69</f>
        <v>0</v>
      </c>
      <c r="CC65" s="98" t="n">
        <f aca="false">CC67+CC68+CC69</f>
        <v>0</v>
      </c>
      <c r="CD65" s="98" t="n">
        <f aca="false">CD67+CD68+CD69</f>
        <v>0</v>
      </c>
      <c r="CE65" s="98" t="n">
        <f aca="false">CE67+CE68+CE69</f>
        <v>0</v>
      </c>
      <c r="CF65" s="98" t="n">
        <f aca="false">CF67+CF68+CF69</f>
        <v>0</v>
      </c>
      <c r="CG65" s="98" t="n">
        <f aca="false">CG67+CG68+CG69</f>
        <v>0</v>
      </c>
      <c r="CH65" s="98" t="n">
        <f aca="false">CH67+CH68+CH69</f>
        <v>0</v>
      </c>
      <c r="CI65" s="98" t="n">
        <f aca="false">CI67+CI68+CI69</f>
        <v>0</v>
      </c>
      <c r="CJ65" s="98" t="n">
        <f aca="false">CJ67+CJ68+CJ69</f>
        <v>0</v>
      </c>
      <c r="CK65" s="98" t="n">
        <f aca="false">CK67+CK68+CK69</f>
        <v>0</v>
      </c>
      <c r="CL65" s="98" t="n">
        <f aca="false">CL67+CL68+CL69</f>
        <v>0</v>
      </c>
      <c r="CM65" s="98" t="n">
        <f aca="false">CM67+CM68+CM69</f>
        <v>0</v>
      </c>
      <c r="CN65" s="28" t="n">
        <f aca="false">CN67+CN68+CN69</f>
        <v>0</v>
      </c>
      <c r="CO65" s="28" t="n">
        <f aca="false">CO67+CO68+CO69</f>
        <v>0</v>
      </c>
      <c r="CP65" s="28" t="n">
        <f aca="false">CP67+CP68+CP69</f>
        <v>0</v>
      </c>
      <c r="CQ65" s="28" t="n">
        <f aca="false">CQ67+CQ68+CQ69</f>
        <v>0</v>
      </c>
      <c r="CR65" s="28" t="n">
        <f aca="false">CR67+CR68+CR69</f>
        <v>0</v>
      </c>
      <c r="CS65" s="28" t="n">
        <f aca="false">CS67+CS68+CS69</f>
        <v>0</v>
      </c>
      <c r="CT65" s="28" t="n">
        <f aca="false">CT67+CT68+CT69</f>
        <v>0</v>
      </c>
      <c r="CU65" s="28" t="n">
        <f aca="false">CU67+CU68+CU69</f>
        <v>0</v>
      </c>
      <c r="CV65" s="18"/>
      <c r="CW65" s="18"/>
      <c r="CX65" s="18"/>
      <c r="CY65" s="20"/>
    </row>
    <row r="66" s="147" customFormat="true" ht="13.5" hidden="false" customHeight="true" outlineLevel="0" collapsed="false">
      <c r="A66" s="213"/>
      <c r="B66" s="214"/>
      <c r="C66" s="380" t="s">
        <v>209</v>
      </c>
      <c r="D66" s="381"/>
      <c r="E66" s="381"/>
      <c r="F66" s="382"/>
      <c r="G66" s="218"/>
      <c r="H66" s="218"/>
      <c r="I66" s="383"/>
      <c r="J66" s="384"/>
      <c r="K66" s="384"/>
      <c r="L66" s="218"/>
      <c r="M66" s="384"/>
      <c r="N66" s="384"/>
      <c r="O66" s="384"/>
      <c r="P66" s="384"/>
      <c r="Q66" s="384"/>
      <c r="R66" s="218"/>
      <c r="S66" s="384"/>
      <c r="T66" s="384"/>
      <c r="U66" s="384"/>
      <c r="V66" s="384"/>
      <c r="W66" s="384"/>
      <c r="X66" s="384"/>
      <c r="Y66" s="384"/>
      <c r="Z66" s="384"/>
      <c r="AA66" s="384"/>
      <c r="AB66" s="384"/>
      <c r="AC66" s="384"/>
      <c r="AD66" s="384"/>
      <c r="AE66" s="222"/>
      <c r="AF66" s="385"/>
      <c r="AG66" s="202"/>
      <c r="AH66" s="384"/>
      <c r="AI66" s="384"/>
      <c r="AJ66" s="388"/>
      <c r="AK66" s="384"/>
      <c r="AL66" s="384"/>
      <c r="AM66" s="384"/>
      <c r="AN66" s="384"/>
      <c r="AO66" s="384"/>
      <c r="AP66" s="384"/>
      <c r="AQ66" s="384"/>
      <c r="AR66" s="384"/>
      <c r="AS66" s="384"/>
      <c r="AT66" s="384"/>
      <c r="AU66" s="384"/>
      <c r="AV66" s="384"/>
      <c r="AW66" s="384"/>
      <c r="AX66" s="384"/>
      <c r="AY66" s="222"/>
      <c r="AZ66" s="222"/>
      <c r="BA66" s="222"/>
      <c r="BB66" s="224"/>
      <c r="BC66" s="202"/>
      <c r="BD66" s="222"/>
      <c r="BE66" s="222"/>
      <c r="BF66" s="222"/>
      <c r="BG66" s="222"/>
      <c r="BH66" s="218"/>
      <c r="BI66" s="384"/>
      <c r="BJ66" s="384"/>
      <c r="BK66" s="384"/>
      <c r="BL66" s="218"/>
      <c r="BM66" s="384"/>
      <c r="BN66" s="384"/>
      <c r="BO66" s="384"/>
      <c r="BP66" s="384"/>
      <c r="BQ66" s="384"/>
      <c r="BR66" s="386"/>
      <c r="BS66" s="218"/>
      <c r="BT66" s="384"/>
      <c r="BU66" s="384"/>
      <c r="BV66" s="218"/>
      <c r="BW66" s="384"/>
      <c r="BX66" s="384"/>
      <c r="BY66" s="384"/>
      <c r="BZ66" s="384"/>
      <c r="CA66" s="384"/>
      <c r="CB66" s="384"/>
      <c r="CC66" s="384"/>
      <c r="CD66" s="218"/>
      <c r="CE66" s="384"/>
      <c r="CF66" s="384"/>
      <c r="CG66" s="384"/>
      <c r="CH66" s="384"/>
      <c r="CI66" s="387"/>
      <c r="CJ66" s="384"/>
      <c r="CK66" s="384"/>
      <c r="CL66" s="386"/>
      <c r="CM66" s="218"/>
      <c r="CN66" s="228"/>
      <c r="CO66" s="222"/>
      <c r="CP66" s="224"/>
      <c r="CQ66" s="229"/>
      <c r="CR66" s="389"/>
      <c r="CS66" s="228"/>
      <c r="CT66" s="224"/>
      <c r="CY66" s="148"/>
    </row>
    <row r="67" s="147" customFormat="true" ht="13.5" hidden="false" customHeight="true" outlineLevel="0" collapsed="false">
      <c r="A67" s="233"/>
      <c r="B67" s="234"/>
      <c r="C67" s="390" t="s">
        <v>266</v>
      </c>
      <c r="D67" s="391" t="s">
        <v>265</v>
      </c>
      <c r="E67" s="391" t="s">
        <v>267</v>
      </c>
      <c r="F67" s="392" t="s">
        <v>268</v>
      </c>
      <c r="G67" s="218" t="n">
        <f aca="false">H67+BQ67+CN67+CP67</f>
        <v>1385743</v>
      </c>
      <c r="H67" s="218" t="n">
        <f aca="false">I67+AG67+AY67+BB67</f>
        <v>1385743</v>
      </c>
      <c r="I67" s="383" t="n">
        <f aca="false">J67+K67+L67+R67+U67+V67+W67+AF67</f>
        <v>1385143</v>
      </c>
      <c r="J67" s="219" t="n">
        <f aca="false">1009501-15000</f>
        <v>994501</v>
      </c>
      <c r="K67" s="219" t="n">
        <f aca="false">233143-3230</f>
        <v>229913</v>
      </c>
      <c r="L67" s="218" t="n">
        <f aca="false">SUM(M67:Q67)</f>
        <v>2500</v>
      </c>
      <c r="M67" s="219"/>
      <c r="N67" s="219"/>
      <c r="O67" s="219"/>
      <c r="P67" s="219"/>
      <c r="Q67" s="219" t="n">
        <v>2500</v>
      </c>
      <c r="R67" s="221" t="n">
        <f aca="false">SUM(S67:T67)</f>
        <v>0</v>
      </c>
      <c r="S67" s="219" t="n">
        <v>0</v>
      </c>
      <c r="T67" s="217"/>
      <c r="U67" s="219"/>
      <c r="V67" s="219" t="n">
        <v>3800</v>
      </c>
      <c r="W67" s="219" t="n">
        <f aca="false">SUM(X67:AE67)</f>
        <v>154429</v>
      </c>
      <c r="X67" s="219" t="n">
        <v>5200</v>
      </c>
      <c r="Y67" s="219" t="n">
        <f aca="false">53776+72272</f>
        <v>126048</v>
      </c>
      <c r="Z67" s="219" t="n">
        <f aca="false">4992+5835</f>
        <v>10827</v>
      </c>
      <c r="AA67" s="219" t="n">
        <f aca="false">7151+1603</f>
        <v>8754</v>
      </c>
      <c r="AB67" s="219" t="n">
        <v>3600</v>
      </c>
      <c r="AC67" s="219"/>
      <c r="AD67" s="219"/>
      <c r="AE67" s="216"/>
      <c r="AF67" s="393"/>
      <c r="AG67" s="394" t="n">
        <f aca="false">AH67+AI67+AJ67</f>
        <v>600</v>
      </c>
      <c r="AH67" s="219"/>
      <c r="AI67" s="219"/>
      <c r="AJ67" s="395" t="n">
        <f aca="false">SUM(AK67:AX67)</f>
        <v>600</v>
      </c>
      <c r="AK67" s="219"/>
      <c r="AL67" s="219" t="n">
        <f aca="false">340-340</f>
        <v>0</v>
      </c>
      <c r="AM67" s="219"/>
      <c r="AN67" s="219"/>
      <c r="AO67" s="219" t="n">
        <f aca="false">2110-2110</f>
        <v>0</v>
      </c>
      <c r="AP67" s="219"/>
      <c r="AQ67" s="219"/>
      <c r="AR67" s="219"/>
      <c r="AS67" s="219"/>
      <c r="AT67" s="219"/>
      <c r="AU67" s="219"/>
      <c r="AV67" s="219"/>
      <c r="AW67" s="219"/>
      <c r="AX67" s="219" t="n">
        <v>600</v>
      </c>
      <c r="AY67" s="396" t="n">
        <f aca="false">AZ67</f>
        <v>0</v>
      </c>
      <c r="AZ67" s="396" t="n">
        <f aca="false">BA67</f>
        <v>0</v>
      </c>
      <c r="BA67" s="216"/>
      <c r="BB67" s="397" t="n">
        <f aca="false">BC67+BH67+BL67</f>
        <v>0</v>
      </c>
      <c r="BC67" s="394" t="n">
        <f aca="false">SUM(BD67:BG67)</f>
        <v>0</v>
      </c>
      <c r="BD67" s="216"/>
      <c r="BE67" s="216"/>
      <c r="BF67" s="238"/>
      <c r="BG67" s="238"/>
      <c r="BH67" s="221" t="n">
        <f aca="false">SUM(BI67:BK67)</f>
        <v>0</v>
      </c>
      <c r="BI67" s="219"/>
      <c r="BJ67" s="219"/>
      <c r="BK67" s="219"/>
      <c r="BL67" s="221" t="n">
        <f aca="false">SUM(BM67:BP67)</f>
        <v>0</v>
      </c>
      <c r="BM67" s="217"/>
      <c r="BN67" s="219"/>
      <c r="BO67" s="219"/>
      <c r="BP67" s="219" t="n">
        <f aca="false">46000-46000</f>
        <v>0</v>
      </c>
      <c r="BQ67" s="398" t="n">
        <f aca="false">BR67+CK67+CM67</f>
        <v>0</v>
      </c>
      <c r="BR67" s="399" t="n">
        <f aca="false">BS67+BV67+CD67</f>
        <v>0</v>
      </c>
      <c r="BS67" s="221" t="n">
        <f aca="false">SUM(BT67:BU67)</f>
        <v>0</v>
      </c>
      <c r="BT67" s="217"/>
      <c r="BU67" s="219"/>
      <c r="BV67" s="221" t="n">
        <f aca="false">SUM(BW67:CC67)</f>
        <v>0</v>
      </c>
      <c r="BW67" s="217"/>
      <c r="BX67" s="217"/>
      <c r="BY67" s="217"/>
      <c r="BZ67" s="217"/>
      <c r="CA67" s="217"/>
      <c r="CB67" s="217"/>
      <c r="CC67" s="219"/>
      <c r="CD67" s="221" t="n">
        <f aca="false">SUM(CE67:CJ67)</f>
        <v>0</v>
      </c>
      <c r="CE67" s="219"/>
      <c r="CF67" s="219"/>
      <c r="CG67" s="219"/>
      <c r="CH67" s="219"/>
      <c r="CI67" s="400"/>
      <c r="CJ67" s="219"/>
      <c r="CK67" s="217"/>
      <c r="CL67" s="401"/>
      <c r="CM67" s="402"/>
      <c r="CN67" s="403" t="n">
        <f aca="false">CO67</f>
        <v>0</v>
      </c>
      <c r="CO67" s="216"/>
      <c r="CP67" s="397" t="n">
        <f aca="false">CQ67</f>
        <v>0</v>
      </c>
      <c r="CQ67" s="404" t="n">
        <f aca="false">SUM(CR67:CT67)</f>
        <v>0</v>
      </c>
      <c r="CR67" s="241"/>
      <c r="CS67" s="225"/>
      <c r="CT67" s="226"/>
      <c r="CY67" s="148"/>
    </row>
    <row r="68" s="414" customFormat="true" ht="13.5" hidden="false" customHeight="true" outlineLevel="0" collapsed="false">
      <c r="A68" s="405"/>
      <c r="B68" s="406"/>
      <c r="C68" s="390" t="s">
        <v>269</v>
      </c>
      <c r="D68" s="391" t="s">
        <v>265</v>
      </c>
      <c r="E68" s="391" t="s">
        <v>267</v>
      </c>
      <c r="F68" s="392" t="s">
        <v>268</v>
      </c>
      <c r="G68" s="218" t="n">
        <f aca="false">H68+BQ68+CN68+CP68</f>
        <v>2214156</v>
      </c>
      <c r="H68" s="218" t="n">
        <f aca="false">I68+AG68+AY68+BB68</f>
        <v>2214156</v>
      </c>
      <c r="I68" s="383" t="n">
        <f aca="false">J68+K68+L68+R68+U68+V68+W68+AF68</f>
        <v>2205227</v>
      </c>
      <c r="J68" s="407" t="n">
        <v>1685444</v>
      </c>
      <c r="K68" s="407" t="n">
        <v>401627</v>
      </c>
      <c r="L68" s="218" t="n">
        <f aca="false">SUM(M68:Q68)</f>
        <v>0</v>
      </c>
      <c r="M68" s="407"/>
      <c r="N68" s="407"/>
      <c r="O68" s="407"/>
      <c r="P68" s="407"/>
      <c r="Q68" s="408"/>
      <c r="R68" s="221" t="n">
        <f aca="false">SUM(S68:T68)</f>
        <v>0</v>
      </c>
      <c r="S68" s="408" t="n">
        <v>0</v>
      </c>
      <c r="T68" s="217"/>
      <c r="U68" s="408" t="n">
        <v>0</v>
      </c>
      <c r="V68" s="408" t="n">
        <v>500</v>
      </c>
      <c r="W68" s="408" t="n">
        <f aca="false">SUM(X68:AE68)</f>
        <v>117656</v>
      </c>
      <c r="X68" s="408" t="n">
        <f aca="false">4000+1513</f>
        <v>5513</v>
      </c>
      <c r="Y68" s="407" t="n">
        <f aca="false">43769+59675</f>
        <v>103444</v>
      </c>
      <c r="Z68" s="407" t="n">
        <f aca="false">1620+1888</f>
        <v>3508</v>
      </c>
      <c r="AA68" s="407" t="n">
        <f aca="false">1305+186</f>
        <v>1491</v>
      </c>
      <c r="AB68" s="407" t="n">
        <v>3700</v>
      </c>
      <c r="AC68" s="407"/>
      <c r="AD68" s="407"/>
      <c r="AE68" s="217"/>
      <c r="AF68" s="239"/>
      <c r="AG68" s="221" t="n">
        <f aca="false">AH68+AI68+AJ68</f>
        <v>8929</v>
      </c>
      <c r="AH68" s="407"/>
      <c r="AI68" s="407"/>
      <c r="AJ68" s="395" t="n">
        <f aca="false">SUM(AK68:AX68)</f>
        <v>8929</v>
      </c>
      <c r="AK68" s="407"/>
      <c r="AL68" s="407" t="n">
        <f aca="false">176-176</f>
        <v>0</v>
      </c>
      <c r="AM68" s="407"/>
      <c r="AN68" s="407" t="n">
        <f aca="false">168+210</f>
        <v>378</v>
      </c>
      <c r="AO68" s="407" t="n">
        <f aca="false">3000-1513-1487+851</f>
        <v>851</v>
      </c>
      <c r="AP68" s="407"/>
      <c r="AQ68" s="407"/>
      <c r="AR68" s="407"/>
      <c r="AS68" s="407" t="n">
        <v>7550</v>
      </c>
      <c r="AT68" s="407"/>
      <c r="AU68" s="407"/>
      <c r="AV68" s="407"/>
      <c r="AW68" s="407"/>
      <c r="AX68" s="407" t="n">
        <v>150</v>
      </c>
      <c r="AY68" s="398" t="n">
        <f aca="false">AZ68</f>
        <v>0</v>
      </c>
      <c r="AZ68" s="398" t="n">
        <f aca="false">BA68</f>
        <v>0</v>
      </c>
      <c r="BA68" s="217"/>
      <c r="BB68" s="399" t="n">
        <f aca="false">BC68+BH68+BL68</f>
        <v>0</v>
      </c>
      <c r="BC68" s="221" t="n">
        <f aca="false">SUM(BD68:BG68)</f>
        <v>0</v>
      </c>
      <c r="BD68" s="217"/>
      <c r="BE68" s="217"/>
      <c r="BF68" s="409"/>
      <c r="BG68" s="409" t="n">
        <v>0</v>
      </c>
      <c r="BH68" s="221" t="n">
        <f aca="false">SUM(BI68:BK68)</f>
        <v>0</v>
      </c>
      <c r="BI68" s="407"/>
      <c r="BJ68" s="407" t="n">
        <v>0</v>
      </c>
      <c r="BK68" s="407"/>
      <c r="BL68" s="221" t="n">
        <f aca="false">SUM(BM68:BP68)</f>
        <v>0</v>
      </c>
      <c r="BM68" s="217"/>
      <c r="BN68" s="219"/>
      <c r="BO68" s="407"/>
      <c r="BP68" s="407"/>
      <c r="BQ68" s="398" t="n">
        <f aca="false">BR68+CK68+CM68</f>
        <v>0</v>
      </c>
      <c r="BR68" s="399" t="n">
        <f aca="false">BS68+BV68+CD68</f>
        <v>0</v>
      </c>
      <c r="BS68" s="221" t="n">
        <f aca="false">SUM(BT68:BU68)</f>
        <v>0</v>
      </c>
      <c r="BT68" s="217"/>
      <c r="BU68" s="407"/>
      <c r="BV68" s="221" t="n">
        <f aca="false">SUM(BW68:CC68)</f>
        <v>0</v>
      </c>
      <c r="BW68" s="217"/>
      <c r="BX68" s="217"/>
      <c r="BY68" s="217"/>
      <c r="BZ68" s="217"/>
      <c r="CA68" s="217"/>
      <c r="CB68" s="217"/>
      <c r="CC68" s="407" t="n">
        <v>0</v>
      </c>
      <c r="CD68" s="221" t="n">
        <f aca="false">SUM(CE68:CJ68)</f>
        <v>0</v>
      </c>
      <c r="CE68" s="407"/>
      <c r="CF68" s="407"/>
      <c r="CG68" s="407"/>
      <c r="CH68" s="407"/>
      <c r="CI68" s="400"/>
      <c r="CJ68" s="407" t="n">
        <v>0</v>
      </c>
      <c r="CK68" s="217"/>
      <c r="CL68" s="401"/>
      <c r="CM68" s="410"/>
      <c r="CN68" s="411" t="n">
        <f aca="false">CO68</f>
        <v>0</v>
      </c>
      <c r="CO68" s="217"/>
      <c r="CP68" s="399" t="n">
        <f aca="false">CQ68</f>
        <v>0</v>
      </c>
      <c r="CQ68" s="412" t="n">
        <f aca="false">SUM(CR68:CT68)</f>
        <v>0</v>
      </c>
      <c r="CR68" s="413"/>
      <c r="CS68" s="400"/>
      <c r="CT68" s="401"/>
      <c r="CY68" s="415"/>
    </row>
    <row r="69" s="147" customFormat="true" ht="13.5" hidden="false" customHeight="true" outlineLevel="0" collapsed="false">
      <c r="A69" s="121"/>
      <c r="B69" s="122"/>
      <c r="C69" s="416" t="s">
        <v>270</v>
      </c>
      <c r="D69" s="417" t="s">
        <v>265</v>
      </c>
      <c r="E69" s="417" t="s">
        <v>267</v>
      </c>
      <c r="F69" s="418" t="s">
        <v>268</v>
      </c>
      <c r="G69" s="130" t="n">
        <f aca="false">H69+BQ69+CN69+CP69</f>
        <v>1721303</v>
      </c>
      <c r="H69" s="130" t="n">
        <f aca="false">I69+AG69+AY69+BB69</f>
        <v>1721303</v>
      </c>
      <c r="I69" s="419" t="n">
        <f aca="false">J69+K69+L69+R69+U69+V69+W69+AF69</f>
        <v>1720938</v>
      </c>
      <c r="J69" s="131" t="n">
        <v>1230985</v>
      </c>
      <c r="K69" s="131" t="n">
        <v>282894</v>
      </c>
      <c r="L69" s="130" t="n">
        <f aca="false">SUM(M69:Q69)</f>
        <v>3200</v>
      </c>
      <c r="M69" s="131" t="n">
        <v>1600</v>
      </c>
      <c r="N69" s="131"/>
      <c r="O69" s="131"/>
      <c r="P69" s="131"/>
      <c r="Q69" s="131" t="n">
        <f aca="false">9600-8000</f>
        <v>1600</v>
      </c>
      <c r="R69" s="133" t="n">
        <f aca="false">SUM(S69:T69)</f>
        <v>0</v>
      </c>
      <c r="S69" s="131" t="n">
        <v>0</v>
      </c>
      <c r="T69" s="129"/>
      <c r="U69" s="131" t="n">
        <v>0</v>
      </c>
      <c r="V69" s="131" t="n">
        <f aca="false">5050-728</f>
        <v>4322</v>
      </c>
      <c r="W69" s="131" t="n">
        <f aca="false">SUM(X69:AE69)</f>
        <v>199537</v>
      </c>
      <c r="X69" s="131" t="n">
        <v>9200</v>
      </c>
      <c r="Y69" s="131" t="n">
        <f aca="false">53729+77695</f>
        <v>131424</v>
      </c>
      <c r="Z69" s="131" t="n">
        <f aca="false">4641+5142</f>
        <v>9783</v>
      </c>
      <c r="AA69" s="131" t="n">
        <f aca="false">6083+1284</f>
        <v>7367</v>
      </c>
      <c r="AB69" s="131" t="n">
        <v>2700</v>
      </c>
      <c r="AC69" s="131" t="n">
        <f aca="false">38500+563</f>
        <v>39063</v>
      </c>
      <c r="AD69" s="131"/>
      <c r="AE69" s="128"/>
      <c r="AF69" s="420"/>
      <c r="AG69" s="126" t="n">
        <f aca="false">AH69+AI69+AJ69</f>
        <v>365</v>
      </c>
      <c r="AH69" s="131"/>
      <c r="AI69" s="131" t="n">
        <f aca="false">6230-6230</f>
        <v>0</v>
      </c>
      <c r="AJ69" s="421" t="n">
        <f aca="false">SUM(AK69:AX69)</f>
        <v>365</v>
      </c>
      <c r="AK69" s="131"/>
      <c r="AL69" s="131" t="n">
        <f aca="false">336-336</f>
        <v>0</v>
      </c>
      <c r="AM69" s="131"/>
      <c r="AN69" s="131" t="n">
        <v>165</v>
      </c>
      <c r="AO69" s="131" t="n">
        <f aca="false">2300-2300</f>
        <v>0</v>
      </c>
      <c r="AP69" s="131"/>
      <c r="AQ69" s="131"/>
      <c r="AR69" s="131"/>
      <c r="AS69" s="131"/>
      <c r="AT69" s="131"/>
      <c r="AU69" s="131"/>
      <c r="AV69" s="131"/>
      <c r="AW69" s="131"/>
      <c r="AX69" s="131" t="n">
        <f aca="false">20000-19800</f>
        <v>200</v>
      </c>
      <c r="AY69" s="422" t="n">
        <f aca="false">AZ69</f>
        <v>0</v>
      </c>
      <c r="AZ69" s="422" t="n">
        <f aca="false">BA69</f>
        <v>0</v>
      </c>
      <c r="BA69" s="128"/>
      <c r="BB69" s="423" t="n">
        <f aca="false">BC69+BH69+BL69</f>
        <v>0</v>
      </c>
      <c r="BC69" s="126" t="n">
        <f aca="false">SUM(BD69:BG69)</f>
        <v>0</v>
      </c>
      <c r="BD69" s="128"/>
      <c r="BE69" s="128"/>
      <c r="BF69" s="424"/>
      <c r="BG69" s="424" t="n">
        <v>0</v>
      </c>
      <c r="BH69" s="133" t="n">
        <f aca="false">SUM(BI69:BK69)</f>
        <v>0</v>
      </c>
      <c r="BI69" s="131"/>
      <c r="BJ69" s="131" t="n">
        <v>0</v>
      </c>
      <c r="BK69" s="131"/>
      <c r="BL69" s="133" t="n">
        <f aca="false">SUM(BM69:BP69)</f>
        <v>0</v>
      </c>
      <c r="BM69" s="129"/>
      <c r="BN69" s="131"/>
      <c r="BO69" s="131"/>
      <c r="BP69" s="131"/>
      <c r="BQ69" s="425" t="n">
        <f aca="false">BR69+CK69+CM69</f>
        <v>0</v>
      </c>
      <c r="BR69" s="426" t="n">
        <f aca="false">BS69+BV69+CD69</f>
        <v>0</v>
      </c>
      <c r="BS69" s="133" t="n">
        <f aca="false">SUM(BT69:BU69)</f>
        <v>0</v>
      </c>
      <c r="BT69" s="129"/>
      <c r="BU69" s="131"/>
      <c r="BV69" s="133" t="n">
        <f aca="false">SUM(BW69:CC69)</f>
        <v>0</v>
      </c>
      <c r="BW69" s="129"/>
      <c r="BX69" s="129"/>
      <c r="BY69" s="129"/>
      <c r="BZ69" s="129"/>
      <c r="CA69" s="129"/>
      <c r="CB69" s="129"/>
      <c r="CC69" s="131" t="n">
        <v>0</v>
      </c>
      <c r="CD69" s="133" t="n">
        <f aca="false">SUM(CE69:CJ69)</f>
        <v>0</v>
      </c>
      <c r="CE69" s="131"/>
      <c r="CF69" s="131"/>
      <c r="CG69" s="131"/>
      <c r="CH69" s="131"/>
      <c r="CI69" s="427"/>
      <c r="CJ69" s="131" t="n">
        <v>0</v>
      </c>
      <c r="CK69" s="129"/>
      <c r="CL69" s="428"/>
      <c r="CM69" s="429"/>
      <c r="CN69" s="430" t="n">
        <f aca="false">CO69</f>
        <v>0</v>
      </c>
      <c r="CO69" s="128"/>
      <c r="CP69" s="423" t="n">
        <f aca="false">CQ69</f>
        <v>0</v>
      </c>
      <c r="CQ69" s="431" t="n">
        <f aca="false">SUM(CR69:CT69)</f>
        <v>0</v>
      </c>
      <c r="CR69" s="432"/>
      <c r="CS69" s="139"/>
      <c r="CT69" s="140"/>
      <c r="CY69" s="148"/>
    </row>
    <row r="70" s="454" customFormat="true" ht="13.5" hidden="false" customHeight="true" outlineLevel="0" collapsed="false">
      <c r="A70" s="433"/>
      <c r="B70" s="434" t="s">
        <v>271</v>
      </c>
      <c r="C70" s="435" t="s">
        <v>272</v>
      </c>
      <c r="D70" s="436" t="s">
        <v>273</v>
      </c>
      <c r="E70" s="436" t="s">
        <v>221</v>
      </c>
      <c r="F70" s="437" t="s">
        <v>216</v>
      </c>
      <c r="G70" s="438" t="n">
        <f aca="false">H70+BQ70+CN70+CP70</f>
        <v>388605</v>
      </c>
      <c r="H70" s="438" t="n">
        <f aca="false">I70+AG70+AY70+BB70</f>
        <v>388605</v>
      </c>
      <c r="I70" s="439" t="n">
        <f aca="false">J70+K70+L70+R70+U70+V70+W70+AF70</f>
        <v>388405</v>
      </c>
      <c r="J70" s="440" t="n">
        <v>314193</v>
      </c>
      <c r="K70" s="440" t="n">
        <v>73512</v>
      </c>
      <c r="L70" s="441" t="n">
        <f aca="false">SUM(M70:Q70)</f>
        <v>0</v>
      </c>
      <c r="M70" s="442" t="n">
        <v>0</v>
      </c>
      <c r="N70" s="442" t="n">
        <v>0</v>
      </c>
      <c r="O70" s="442" t="n">
        <v>0</v>
      </c>
      <c r="P70" s="442" t="n">
        <v>0</v>
      </c>
      <c r="Q70" s="442" t="n">
        <f aca="false">5000-5000</f>
        <v>0</v>
      </c>
      <c r="R70" s="441" t="n">
        <f aca="false">SUM(S70:T70)</f>
        <v>0</v>
      </c>
      <c r="S70" s="442" t="n">
        <v>0</v>
      </c>
      <c r="T70" s="443"/>
      <c r="U70" s="442"/>
      <c r="V70" s="442" t="n">
        <v>700</v>
      </c>
      <c r="W70" s="442" t="n">
        <f aca="false">SUM(X70:AE70)</f>
        <v>0</v>
      </c>
      <c r="X70" s="442" t="n">
        <v>0</v>
      </c>
      <c r="Y70" s="442" t="n">
        <v>0</v>
      </c>
      <c r="Z70" s="442" t="n">
        <v>0</v>
      </c>
      <c r="AA70" s="442" t="n">
        <v>0</v>
      </c>
      <c r="AB70" s="442" t="n">
        <v>0</v>
      </c>
      <c r="AC70" s="442" t="n">
        <v>0</v>
      </c>
      <c r="AD70" s="442" t="n">
        <v>0</v>
      </c>
      <c r="AE70" s="443"/>
      <c r="AF70" s="444"/>
      <c r="AG70" s="441" t="n">
        <f aca="false">AH70+AI70+AJ70</f>
        <v>200</v>
      </c>
      <c r="AH70" s="442" t="n">
        <v>0</v>
      </c>
      <c r="AI70" s="442" t="n">
        <v>0</v>
      </c>
      <c r="AJ70" s="441" t="n">
        <f aca="false">SUM(AK70:AX70)</f>
        <v>200</v>
      </c>
      <c r="AK70" s="442" t="n">
        <v>0</v>
      </c>
      <c r="AL70" s="445" t="n">
        <f aca="false">400-400</f>
        <v>0</v>
      </c>
      <c r="AM70" s="442" t="n">
        <v>0</v>
      </c>
      <c r="AN70" s="445" t="n">
        <f aca="false">55-55</f>
        <v>0</v>
      </c>
      <c r="AO70" s="445" t="n">
        <f aca="false">115-115</f>
        <v>0</v>
      </c>
      <c r="AP70" s="442" t="n">
        <v>0</v>
      </c>
      <c r="AQ70" s="442" t="n">
        <v>0</v>
      </c>
      <c r="AR70" s="442" t="n">
        <v>0</v>
      </c>
      <c r="AS70" s="442" t="n">
        <v>0</v>
      </c>
      <c r="AT70" s="442" t="n">
        <v>0</v>
      </c>
      <c r="AU70" s="442" t="n">
        <v>0</v>
      </c>
      <c r="AV70" s="442" t="n">
        <v>0</v>
      </c>
      <c r="AW70" s="442" t="n">
        <v>0</v>
      </c>
      <c r="AX70" s="445" t="n">
        <f aca="false">800-600</f>
        <v>200</v>
      </c>
      <c r="AY70" s="446" t="n">
        <f aca="false">AZ70</f>
        <v>0</v>
      </c>
      <c r="AZ70" s="446" t="n">
        <f aca="false">BA70</f>
        <v>0</v>
      </c>
      <c r="BA70" s="443"/>
      <c r="BB70" s="447" t="n">
        <f aca="false">BC70+BH70+BL70</f>
        <v>0</v>
      </c>
      <c r="BC70" s="441" t="n">
        <f aca="false">SUM(BD70:BG70)</f>
        <v>0</v>
      </c>
      <c r="BD70" s="443"/>
      <c r="BE70" s="443"/>
      <c r="BF70" s="442" t="n">
        <v>0</v>
      </c>
      <c r="BG70" s="442"/>
      <c r="BH70" s="441" t="n">
        <f aca="false">SUM(BI70:BK70)</f>
        <v>0</v>
      </c>
      <c r="BI70" s="442" t="n">
        <v>0</v>
      </c>
      <c r="BJ70" s="442"/>
      <c r="BK70" s="442" t="n">
        <v>0</v>
      </c>
      <c r="BL70" s="441" t="n">
        <f aca="false">SUM(BM70:BP70)</f>
        <v>0</v>
      </c>
      <c r="BM70" s="443"/>
      <c r="BN70" s="442"/>
      <c r="BO70" s="442" t="n">
        <v>0</v>
      </c>
      <c r="BP70" s="442" t="n">
        <v>0</v>
      </c>
      <c r="BQ70" s="446" t="n">
        <f aca="false">BR70+CK70+CM70</f>
        <v>0</v>
      </c>
      <c r="BR70" s="447" t="n">
        <f aca="false">BS70+BV70+CD70</f>
        <v>0</v>
      </c>
      <c r="BS70" s="441" t="n">
        <f aca="false">SUM(BT70:BU70)</f>
        <v>0</v>
      </c>
      <c r="BT70" s="443"/>
      <c r="BU70" s="442" t="n">
        <v>0</v>
      </c>
      <c r="BV70" s="441" t="n">
        <f aca="false">SUM(BW70:CC70)</f>
        <v>0</v>
      </c>
      <c r="BW70" s="443"/>
      <c r="BX70" s="443"/>
      <c r="BY70" s="443"/>
      <c r="BZ70" s="443"/>
      <c r="CA70" s="443"/>
      <c r="CB70" s="443"/>
      <c r="CC70" s="442"/>
      <c r="CD70" s="441" t="n">
        <f aca="false">SUM(CE70:CJ70)</f>
        <v>0</v>
      </c>
      <c r="CE70" s="442" t="n">
        <v>0</v>
      </c>
      <c r="CF70" s="442" t="n">
        <v>0</v>
      </c>
      <c r="CG70" s="442" t="n">
        <v>0</v>
      </c>
      <c r="CH70" s="442" t="n">
        <v>0</v>
      </c>
      <c r="CI70" s="448"/>
      <c r="CJ70" s="442"/>
      <c r="CK70" s="443"/>
      <c r="CL70" s="449"/>
      <c r="CM70" s="450" t="n">
        <v>0</v>
      </c>
      <c r="CN70" s="451" t="n">
        <f aca="false">CO70</f>
        <v>0</v>
      </c>
      <c r="CO70" s="443"/>
      <c r="CP70" s="447" t="n">
        <f aca="false">CQ70</f>
        <v>0</v>
      </c>
      <c r="CQ70" s="452" t="n">
        <f aca="false">SUM(CR70:CT70)</f>
        <v>0</v>
      </c>
      <c r="CR70" s="453"/>
      <c r="CS70" s="448"/>
      <c r="CT70" s="449"/>
      <c r="CV70" s="455"/>
      <c r="CW70" s="455"/>
      <c r="CX70" s="455"/>
      <c r="CY70" s="456"/>
    </row>
    <row r="71" customFormat="false" ht="13.5" hidden="false" customHeight="true" outlineLevel="0" collapsed="false">
      <c r="A71" s="100"/>
      <c r="B71" s="101"/>
      <c r="C71" s="457"/>
      <c r="D71" s="103"/>
      <c r="E71" s="103"/>
      <c r="F71" s="104"/>
      <c r="G71" s="6"/>
      <c r="H71" s="6"/>
      <c r="I71" s="7"/>
      <c r="J71" s="7"/>
      <c r="L71" s="6"/>
      <c r="M71" s="7"/>
      <c r="N71" s="7"/>
      <c r="O71" s="7"/>
      <c r="P71" s="7"/>
      <c r="Q71" s="7"/>
      <c r="R71" s="6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106"/>
      <c r="AG71" s="6"/>
      <c r="AH71" s="7"/>
      <c r="AI71" s="7"/>
      <c r="AJ71" s="6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6"/>
      <c r="BD71" s="7"/>
      <c r="BE71" s="7"/>
      <c r="BF71" s="7"/>
      <c r="BG71" s="7"/>
      <c r="BH71" s="6"/>
      <c r="BI71" s="7"/>
      <c r="BJ71" s="7"/>
      <c r="BK71" s="7"/>
      <c r="BL71" s="6"/>
      <c r="BM71" s="7"/>
      <c r="BN71" s="7"/>
      <c r="BO71" s="7"/>
      <c r="BP71" s="7"/>
      <c r="BQ71" s="7"/>
      <c r="BR71" s="7"/>
      <c r="BS71" s="6"/>
      <c r="BT71" s="7"/>
      <c r="BU71" s="7"/>
      <c r="BV71" s="6"/>
      <c r="BW71" s="7"/>
      <c r="BX71" s="7"/>
      <c r="BY71" s="7"/>
      <c r="BZ71" s="7"/>
      <c r="CA71" s="7"/>
      <c r="CB71" s="7"/>
      <c r="CC71" s="7"/>
      <c r="CD71" s="6"/>
      <c r="CE71" s="7"/>
      <c r="CF71" s="7"/>
      <c r="CG71" s="7"/>
      <c r="CH71" s="7"/>
      <c r="CI71" s="7"/>
      <c r="CJ71" s="7"/>
      <c r="CK71" s="7"/>
      <c r="CL71" s="7"/>
      <c r="CM71" s="6"/>
      <c r="CN71" s="7"/>
      <c r="CO71" s="7"/>
      <c r="CP71" s="7"/>
      <c r="CQ71" s="106"/>
      <c r="CR71" s="458"/>
      <c r="CS71" s="7"/>
      <c r="CT71" s="7"/>
      <c r="CV71" s="147"/>
      <c r="CW71" s="147"/>
      <c r="CX71" s="147"/>
      <c r="CY71" s="148"/>
    </row>
    <row r="72" s="271" customFormat="true" ht="13.5" hidden="false" customHeight="true" outlineLevel="0" collapsed="false">
      <c r="A72" s="261" t="s">
        <v>274</v>
      </c>
      <c r="B72" s="262"/>
      <c r="C72" s="263" t="s">
        <v>275</v>
      </c>
      <c r="D72" s="264" t="s">
        <v>205</v>
      </c>
      <c r="E72" s="264" t="s">
        <v>205</v>
      </c>
      <c r="F72" s="265" t="s">
        <v>205</v>
      </c>
      <c r="G72" s="266" t="n">
        <f aca="false">G74+G79+G81</f>
        <v>1850020</v>
      </c>
      <c r="H72" s="266" t="n">
        <f aca="false">H74+H79+H81</f>
        <v>1850020</v>
      </c>
      <c r="I72" s="266" t="n">
        <f aca="false">I74+I79+I81</f>
        <v>1466896</v>
      </c>
      <c r="J72" s="266" t="n">
        <f aca="false">J74+J79+J81</f>
        <v>1051918</v>
      </c>
      <c r="K72" s="266" t="n">
        <f aca="false">K74+K79+K81</f>
        <v>249519</v>
      </c>
      <c r="L72" s="266" t="n">
        <f aca="false">L74+L79+L81</f>
        <v>1000</v>
      </c>
      <c r="M72" s="266" t="n">
        <f aca="false">M74+M79+M81</f>
        <v>0</v>
      </c>
      <c r="N72" s="266" t="n">
        <f aca="false">N74+N79+N81</f>
        <v>0</v>
      </c>
      <c r="O72" s="266" t="n">
        <f aca="false">O74+O79+O81</f>
        <v>0</v>
      </c>
      <c r="P72" s="266" t="n">
        <f aca="false">P74+P79+P81</f>
        <v>0</v>
      </c>
      <c r="Q72" s="266" t="n">
        <f aca="false">Q74+Q79+Q81</f>
        <v>1000</v>
      </c>
      <c r="R72" s="266" t="n">
        <f aca="false">R74+R79+R81</f>
        <v>0</v>
      </c>
      <c r="S72" s="266" t="n">
        <f aca="false">S74+S79+S81</f>
        <v>0</v>
      </c>
      <c r="T72" s="266" t="n">
        <f aca="false">T74+T79+T81</f>
        <v>0</v>
      </c>
      <c r="U72" s="266" t="n">
        <f aca="false">U74+U79+U81</f>
        <v>0</v>
      </c>
      <c r="V72" s="266" t="n">
        <f aca="false">V74+V79+V81</f>
        <v>5800</v>
      </c>
      <c r="W72" s="266" t="n">
        <f aca="false">W74+W79+W81</f>
        <v>158659</v>
      </c>
      <c r="X72" s="266" t="n">
        <f aca="false">X74+X79+X81</f>
        <v>13221</v>
      </c>
      <c r="Y72" s="266" t="n">
        <f aca="false">Y74+Y79+Y81</f>
        <v>102231</v>
      </c>
      <c r="Z72" s="266" t="n">
        <f aca="false">Z74+Z79+Z81</f>
        <v>33134</v>
      </c>
      <c r="AA72" s="266" t="n">
        <f aca="false">AA74+AA79+AA81</f>
        <v>7473</v>
      </c>
      <c r="AB72" s="266" t="n">
        <f aca="false">AB74+AB79+AB81</f>
        <v>2600</v>
      </c>
      <c r="AC72" s="266" t="n">
        <f aca="false">AC74+AC79+AC81</f>
        <v>0</v>
      </c>
      <c r="AD72" s="266" t="n">
        <f aca="false">AD74+AD79+AD81</f>
        <v>0</v>
      </c>
      <c r="AE72" s="266" t="n">
        <f aca="false">AE74+AE79+AE81</f>
        <v>0</v>
      </c>
      <c r="AF72" s="266" t="n">
        <f aca="false">AF74+AF79+AF81</f>
        <v>0</v>
      </c>
      <c r="AG72" s="266" t="n">
        <f aca="false">AG74+AG79+AG81</f>
        <v>372124</v>
      </c>
      <c r="AH72" s="266" t="n">
        <f aca="false">AH74+AH79+AH81</f>
        <v>0</v>
      </c>
      <c r="AI72" s="266" t="n">
        <f aca="false">AI74+AI79+AI81</f>
        <v>0</v>
      </c>
      <c r="AJ72" s="266" t="n">
        <f aca="false">AJ74+AJ79+AJ81</f>
        <v>372124</v>
      </c>
      <c r="AK72" s="266" t="n">
        <f aca="false">AK74+AK79+AK81</f>
        <v>0</v>
      </c>
      <c r="AL72" s="266" t="n">
        <f aca="false">AL74+AL79+AL81</f>
        <v>0</v>
      </c>
      <c r="AM72" s="266" t="n">
        <f aca="false">AM74+AM79+AM81</f>
        <v>0</v>
      </c>
      <c r="AN72" s="266" t="n">
        <f aca="false">AN74+AN79+AN81</f>
        <v>208</v>
      </c>
      <c r="AO72" s="266" t="n">
        <f aca="false">AO74+AO79+AO81</f>
        <v>0</v>
      </c>
      <c r="AP72" s="266" t="n">
        <f aca="false">AP74+AP79+AP81</f>
        <v>0</v>
      </c>
      <c r="AQ72" s="266" t="n">
        <f aca="false">AQ74+AQ79+AQ81</f>
        <v>0</v>
      </c>
      <c r="AR72" s="266" t="n">
        <f aca="false">AR74+AR79+AR81</f>
        <v>0</v>
      </c>
      <c r="AS72" s="266" t="n">
        <f aca="false">AS74+AS79+AS81</f>
        <v>0</v>
      </c>
      <c r="AT72" s="266" t="n">
        <f aca="false">AT74+AT79+AT81</f>
        <v>0</v>
      </c>
      <c r="AU72" s="266" t="n">
        <f aca="false">AU74+AU79+AU81</f>
        <v>0</v>
      </c>
      <c r="AV72" s="266" t="n">
        <f aca="false">AV74+AV79+AV81</f>
        <v>0</v>
      </c>
      <c r="AW72" s="266" t="n">
        <f aca="false">AW74+AW79+AW81</f>
        <v>0</v>
      </c>
      <c r="AX72" s="266" t="n">
        <f aca="false">AX74+AX79+AX81</f>
        <v>371916</v>
      </c>
      <c r="AY72" s="266" t="n">
        <f aca="false">AY74+AY79+AY81</f>
        <v>0</v>
      </c>
      <c r="AZ72" s="266" t="n">
        <f aca="false">AZ74+AZ79+AZ81</f>
        <v>0</v>
      </c>
      <c r="BA72" s="266" t="n">
        <f aca="false">BA74+BA79+BA81</f>
        <v>0</v>
      </c>
      <c r="BB72" s="266" t="n">
        <f aca="false">BB74+BB79+BB81</f>
        <v>11000</v>
      </c>
      <c r="BC72" s="266" t="n">
        <f aca="false">BC74+BC79+BC81</f>
        <v>0</v>
      </c>
      <c r="BD72" s="266" t="n">
        <f aca="false">BD74+BD79+BD81</f>
        <v>0</v>
      </c>
      <c r="BE72" s="266" t="n">
        <f aca="false">BE74+BE79+BE81</f>
        <v>0</v>
      </c>
      <c r="BF72" s="266" t="n">
        <f aca="false">BF74+BF79+BF81</f>
        <v>0</v>
      </c>
      <c r="BG72" s="266" t="n">
        <f aca="false">BG74+BG79+BG81</f>
        <v>0</v>
      </c>
      <c r="BH72" s="266" t="n">
        <f aca="false">BH74+BH79+BH81</f>
        <v>11000</v>
      </c>
      <c r="BI72" s="266" t="n">
        <f aca="false">BI74+BI79+BI81</f>
        <v>0</v>
      </c>
      <c r="BJ72" s="266" t="n">
        <f aca="false">BJ74+BJ79+BJ81</f>
        <v>11000</v>
      </c>
      <c r="BK72" s="266" t="n">
        <f aca="false">BK74+BK79+BK81</f>
        <v>0</v>
      </c>
      <c r="BL72" s="266" t="n">
        <f aca="false">BL74+BL79+BL81</f>
        <v>0</v>
      </c>
      <c r="BM72" s="266" t="n">
        <f aca="false">BM74+BM79+BM81</f>
        <v>0</v>
      </c>
      <c r="BN72" s="266" t="n">
        <f aca="false">BN74+BN79+BN81</f>
        <v>0</v>
      </c>
      <c r="BO72" s="266" t="n">
        <f aca="false">BO74+BO79+BO81</f>
        <v>0</v>
      </c>
      <c r="BP72" s="266" t="n">
        <f aca="false">BP74+BP79+BP81</f>
        <v>0</v>
      </c>
      <c r="BQ72" s="266" t="n">
        <f aca="false">BQ74+BQ79+BQ81</f>
        <v>0</v>
      </c>
      <c r="BR72" s="266" t="n">
        <f aca="false">BR74+BR79+BR81</f>
        <v>0</v>
      </c>
      <c r="BS72" s="266" t="n">
        <f aca="false">BS74+BS79+BS81</f>
        <v>0</v>
      </c>
      <c r="BT72" s="266" t="n">
        <f aca="false">BT74+BT79+BT81</f>
        <v>0</v>
      </c>
      <c r="BU72" s="266" t="n">
        <f aca="false">BU74+BU79+BU81</f>
        <v>0</v>
      </c>
      <c r="BV72" s="266" t="n">
        <f aca="false">BV74+BV79+BV81</f>
        <v>0</v>
      </c>
      <c r="BW72" s="266" t="n">
        <f aca="false">BW74+BW79+BW81</f>
        <v>0</v>
      </c>
      <c r="BX72" s="266" t="n">
        <f aca="false">BX74+BX79+BX81</f>
        <v>0</v>
      </c>
      <c r="BY72" s="266" t="n">
        <f aca="false">BY74+BY79+BY81</f>
        <v>0</v>
      </c>
      <c r="BZ72" s="266" t="n">
        <f aca="false">BZ74+BZ79+BZ81</f>
        <v>0</v>
      </c>
      <c r="CA72" s="266" t="n">
        <f aca="false">CA74+CA79+CA81</f>
        <v>0</v>
      </c>
      <c r="CB72" s="266" t="n">
        <f aca="false">CB74+CB79+CB81</f>
        <v>0</v>
      </c>
      <c r="CC72" s="266" t="n">
        <f aca="false">CC74+CC79+CC81</f>
        <v>0</v>
      </c>
      <c r="CD72" s="266" t="n">
        <f aca="false">CD74+CD79+CD81</f>
        <v>0</v>
      </c>
      <c r="CE72" s="266" t="n">
        <f aca="false">CE74+CE79+CE81</f>
        <v>0</v>
      </c>
      <c r="CF72" s="266" t="n">
        <f aca="false">CF74+CF79+CF81</f>
        <v>0</v>
      </c>
      <c r="CG72" s="266" t="n">
        <f aca="false">CG74+CG79+CG81</f>
        <v>0</v>
      </c>
      <c r="CH72" s="266" t="n">
        <f aca="false">CH74+CH79+CH81</f>
        <v>0</v>
      </c>
      <c r="CI72" s="266" t="n">
        <f aca="false">CI74+CI79+CI81</f>
        <v>0</v>
      </c>
      <c r="CJ72" s="266" t="n">
        <f aca="false">CJ74+CJ79+CJ81</f>
        <v>0</v>
      </c>
      <c r="CK72" s="266" t="n">
        <f aca="false">CK74+CK79+CK81</f>
        <v>0</v>
      </c>
      <c r="CL72" s="267" t="n">
        <f aca="false">CL74+CL79+CL81</f>
        <v>0</v>
      </c>
      <c r="CM72" s="266" t="n">
        <f aca="false">CM74+CM79+CM81</f>
        <v>0</v>
      </c>
      <c r="CN72" s="268" t="n">
        <f aca="false">CN74+CN79+CN81</f>
        <v>0</v>
      </c>
      <c r="CO72" s="266" t="n">
        <f aca="false">CO74+CO79+CO81</f>
        <v>0</v>
      </c>
      <c r="CP72" s="266" t="n">
        <f aca="false">CP74+CP79+CP81</f>
        <v>0</v>
      </c>
      <c r="CQ72" s="266" t="n">
        <f aca="false">CQ74+CQ79+CQ81</f>
        <v>0</v>
      </c>
      <c r="CR72" s="266" t="n">
        <f aca="false">CR74+CR79+CR81</f>
        <v>0</v>
      </c>
      <c r="CS72" s="266" t="n">
        <f aca="false">CS74+CS79+CS81</f>
        <v>0</v>
      </c>
      <c r="CT72" s="267" t="n">
        <f aca="false">CT74+CT79+CT81</f>
        <v>0</v>
      </c>
      <c r="CU72" s="81" t="n">
        <f aca="false">CU74+CU79+CU81</f>
        <v>0</v>
      </c>
      <c r="CV72" s="269"/>
      <c r="CW72" s="269"/>
      <c r="CX72" s="269"/>
      <c r="CY72" s="270"/>
    </row>
    <row r="73" s="13" customFormat="true" ht="13.5" hidden="false" customHeight="true" outlineLevel="0" collapsed="false">
      <c r="A73" s="84"/>
      <c r="B73" s="85"/>
      <c r="C73" s="86" t="s">
        <v>209</v>
      </c>
      <c r="D73" s="87"/>
      <c r="E73" s="87"/>
      <c r="F73" s="88"/>
      <c r="G73" s="89"/>
      <c r="H73" s="89"/>
      <c r="I73" s="203"/>
      <c r="J73" s="272"/>
      <c r="K73" s="272"/>
      <c r="L73" s="89"/>
      <c r="M73" s="272"/>
      <c r="N73" s="272"/>
      <c r="O73" s="272"/>
      <c r="P73" s="272"/>
      <c r="Q73" s="272"/>
      <c r="R73" s="89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  <c r="AG73" s="272"/>
      <c r="AH73" s="272"/>
      <c r="AI73" s="272"/>
      <c r="AJ73" s="272"/>
      <c r="AK73" s="272"/>
      <c r="AL73" s="272"/>
      <c r="AM73" s="272"/>
      <c r="AN73" s="272"/>
      <c r="AO73" s="272"/>
      <c r="AP73" s="272"/>
      <c r="AQ73" s="272"/>
      <c r="AR73" s="272"/>
      <c r="AS73" s="272"/>
      <c r="AT73" s="272"/>
      <c r="AU73" s="272"/>
      <c r="AV73" s="272"/>
      <c r="AW73" s="272"/>
      <c r="AX73" s="272"/>
      <c r="AY73" s="272"/>
      <c r="AZ73" s="272"/>
      <c r="BA73" s="272"/>
      <c r="BB73" s="272"/>
      <c r="BC73" s="272"/>
      <c r="BD73" s="272"/>
      <c r="BE73" s="272"/>
      <c r="BF73" s="272"/>
      <c r="BG73" s="272"/>
      <c r="BH73" s="272"/>
      <c r="BI73" s="272"/>
      <c r="BJ73" s="272"/>
      <c r="BK73" s="272"/>
      <c r="BL73" s="272"/>
      <c r="BM73" s="272"/>
      <c r="BN73" s="272"/>
      <c r="BO73" s="272"/>
      <c r="BP73" s="272"/>
      <c r="BQ73" s="272"/>
      <c r="BR73" s="272"/>
      <c r="BS73" s="272"/>
      <c r="BT73" s="272"/>
      <c r="BU73" s="272"/>
      <c r="BV73" s="272"/>
      <c r="BW73" s="272"/>
      <c r="BX73" s="272"/>
      <c r="BY73" s="272"/>
      <c r="BZ73" s="272"/>
      <c r="CA73" s="272"/>
      <c r="CB73" s="272"/>
      <c r="CC73" s="272"/>
      <c r="CD73" s="272"/>
      <c r="CE73" s="272"/>
      <c r="CF73" s="272"/>
      <c r="CG73" s="272"/>
      <c r="CH73" s="272"/>
      <c r="CI73" s="272"/>
      <c r="CJ73" s="272"/>
      <c r="CK73" s="272"/>
      <c r="CL73" s="275"/>
      <c r="CM73" s="89"/>
      <c r="CN73" s="276"/>
      <c r="CO73" s="272"/>
      <c r="CP73" s="272"/>
      <c r="CQ73" s="272"/>
      <c r="CR73" s="272"/>
      <c r="CS73" s="272"/>
      <c r="CT73" s="275"/>
      <c r="CU73" s="15"/>
      <c r="CV73" s="147"/>
      <c r="CW73" s="147"/>
      <c r="CX73" s="147"/>
      <c r="CY73" s="148"/>
    </row>
    <row r="74" s="13" customFormat="true" ht="13.5" hidden="false" customHeight="true" outlineLevel="0" collapsed="false">
      <c r="A74" s="93"/>
      <c r="B74" s="94" t="s">
        <v>276</v>
      </c>
      <c r="C74" s="95" t="s">
        <v>277</v>
      </c>
      <c r="D74" s="96" t="s">
        <v>205</v>
      </c>
      <c r="E74" s="96" t="s">
        <v>205</v>
      </c>
      <c r="F74" s="97" t="s">
        <v>205</v>
      </c>
      <c r="G74" s="28" t="n">
        <f aca="false">SUM(G76:G77)</f>
        <v>1469530</v>
      </c>
      <c r="H74" s="28" t="n">
        <f aca="false">SUM(H76:H77)</f>
        <v>1469530</v>
      </c>
      <c r="I74" s="28" t="n">
        <f aca="false">SUM(I76:I77)</f>
        <v>1466896</v>
      </c>
      <c r="J74" s="28" t="n">
        <f aca="false">SUM(J76:J77)</f>
        <v>1051918</v>
      </c>
      <c r="K74" s="28" t="n">
        <f aca="false">SUM(K76:K77)</f>
        <v>249519</v>
      </c>
      <c r="L74" s="28" t="n">
        <f aca="false">SUM(L76:L77)</f>
        <v>1000</v>
      </c>
      <c r="M74" s="28" t="n">
        <f aca="false">SUM(M76:M77)</f>
        <v>0</v>
      </c>
      <c r="N74" s="28" t="n">
        <f aca="false">SUM(N76:N77)</f>
        <v>0</v>
      </c>
      <c r="O74" s="28" t="n">
        <f aca="false">SUM(O76:O77)</f>
        <v>0</v>
      </c>
      <c r="P74" s="28" t="n">
        <f aca="false">SUM(P76:P77)</f>
        <v>0</v>
      </c>
      <c r="Q74" s="28" t="n">
        <f aca="false">SUM(Q76:Q77)</f>
        <v>1000</v>
      </c>
      <c r="R74" s="28" t="n">
        <f aca="false">SUM(R76:R77)</f>
        <v>0</v>
      </c>
      <c r="S74" s="28" t="n">
        <f aca="false">SUM(S76:S77)</f>
        <v>0</v>
      </c>
      <c r="T74" s="28" t="n">
        <f aca="false">SUM(T76:T77)</f>
        <v>0</v>
      </c>
      <c r="U74" s="28" t="n">
        <f aca="false">SUM(U76:U77)</f>
        <v>0</v>
      </c>
      <c r="V74" s="28" t="n">
        <f aca="false">SUM(V76:V77)</f>
        <v>5800</v>
      </c>
      <c r="W74" s="28" t="n">
        <f aca="false">SUM(W76:W77)</f>
        <v>158659</v>
      </c>
      <c r="X74" s="28" t="n">
        <f aca="false">SUM(X76:X77)</f>
        <v>13221</v>
      </c>
      <c r="Y74" s="28" t="n">
        <f aca="false">SUM(Y76:Y77)</f>
        <v>102231</v>
      </c>
      <c r="Z74" s="28" t="n">
        <f aca="false">SUM(Z76:Z77)</f>
        <v>33134</v>
      </c>
      <c r="AA74" s="28" t="n">
        <f aca="false">SUM(AA76:AA77)</f>
        <v>7473</v>
      </c>
      <c r="AB74" s="28" t="n">
        <f aca="false">SUM(AB76:AB77)</f>
        <v>2600</v>
      </c>
      <c r="AC74" s="28" t="n">
        <f aca="false">SUM(AC76:AC77)</f>
        <v>0</v>
      </c>
      <c r="AD74" s="28" t="n">
        <f aca="false">SUM(AD76:AD77)</f>
        <v>0</v>
      </c>
      <c r="AE74" s="28" t="n">
        <f aca="false">SUM(AE76:AE77)</f>
        <v>0</v>
      </c>
      <c r="AF74" s="28" t="n">
        <f aca="false">SUM(AF76:AF77)</f>
        <v>0</v>
      </c>
      <c r="AG74" s="28" t="n">
        <f aca="false">SUM(AG76:AG77)</f>
        <v>2634</v>
      </c>
      <c r="AH74" s="28" t="n">
        <f aca="false">SUM(AH76:AH77)</f>
        <v>0</v>
      </c>
      <c r="AI74" s="28" t="n">
        <f aca="false">SUM(AI76:AI77)</f>
        <v>0</v>
      </c>
      <c r="AJ74" s="28" t="n">
        <f aca="false">SUM(AJ76:AJ77)</f>
        <v>2634</v>
      </c>
      <c r="AK74" s="28" t="n">
        <f aca="false">SUM(AK76:AK77)</f>
        <v>0</v>
      </c>
      <c r="AL74" s="28" t="n">
        <f aca="false">SUM(AL76:AL77)</f>
        <v>0</v>
      </c>
      <c r="AM74" s="28" t="n">
        <f aca="false">SUM(AM76:AM77)</f>
        <v>0</v>
      </c>
      <c r="AN74" s="28" t="n">
        <f aca="false">SUM(AN76:AN77)</f>
        <v>208</v>
      </c>
      <c r="AO74" s="28" t="n">
        <f aca="false">SUM(AO76:AO77)</f>
        <v>0</v>
      </c>
      <c r="AP74" s="28" t="n">
        <f aca="false">SUM(AP76:AP77)</f>
        <v>0</v>
      </c>
      <c r="AQ74" s="28" t="n">
        <f aca="false">SUM(AQ76:AQ77)</f>
        <v>0</v>
      </c>
      <c r="AR74" s="28" t="n">
        <f aca="false">SUM(AR76:AR77)</f>
        <v>0</v>
      </c>
      <c r="AS74" s="28" t="n">
        <f aca="false">SUM(AS76:AS77)</f>
        <v>0</v>
      </c>
      <c r="AT74" s="28" t="n">
        <f aca="false">SUM(AT76:AT77)</f>
        <v>0</v>
      </c>
      <c r="AU74" s="28" t="n">
        <f aca="false">SUM(AU76:AU77)</f>
        <v>0</v>
      </c>
      <c r="AV74" s="28" t="n">
        <f aca="false">SUM(AV76:AV77)</f>
        <v>0</v>
      </c>
      <c r="AW74" s="28" t="n">
        <f aca="false">SUM(AW76:AW77)</f>
        <v>0</v>
      </c>
      <c r="AX74" s="28" t="n">
        <f aca="false">SUM(AX76:AX77)</f>
        <v>2426</v>
      </c>
      <c r="AY74" s="28" t="n">
        <f aca="false">SUM(AY76:AY77)</f>
        <v>0</v>
      </c>
      <c r="AZ74" s="28" t="n">
        <f aca="false">SUM(AZ76:AZ77)</f>
        <v>0</v>
      </c>
      <c r="BA74" s="28" t="n">
        <f aca="false">SUM(BA76:BA77)</f>
        <v>0</v>
      </c>
      <c r="BB74" s="28" t="n">
        <f aca="false">SUM(BB76:BB77)</f>
        <v>0</v>
      </c>
      <c r="BC74" s="28" t="n">
        <f aca="false">SUM(BC76:BC77)</f>
        <v>0</v>
      </c>
      <c r="BD74" s="28" t="n">
        <f aca="false">SUM(BD76:BD77)</f>
        <v>0</v>
      </c>
      <c r="BE74" s="28" t="n">
        <f aca="false">SUM(BE76:BE77)</f>
        <v>0</v>
      </c>
      <c r="BF74" s="28" t="n">
        <f aca="false">SUM(BF76:BF77)</f>
        <v>0</v>
      </c>
      <c r="BG74" s="28" t="n">
        <f aca="false">SUM(BG76:BG77)</f>
        <v>0</v>
      </c>
      <c r="BH74" s="28" t="n">
        <f aca="false">SUM(BH76:BH77)</f>
        <v>0</v>
      </c>
      <c r="BI74" s="28" t="n">
        <f aca="false">SUM(BI76:BI77)</f>
        <v>0</v>
      </c>
      <c r="BJ74" s="28" t="n">
        <f aca="false">SUM(BJ76:BJ77)</f>
        <v>0</v>
      </c>
      <c r="BK74" s="28" t="n">
        <f aca="false">SUM(BK76:BK77)</f>
        <v>0</v>
      </c>
      <c r="BL74" s="28" t="n">
        <f aca="false">SUM(BL76:BL77)</f>
        <v>0</v>
      </c>
      <c r="BM74" s="28" t="n">
        <f aca="false">SUM(BM76:BM77)</f>
        <v>0</v>
      </c>
      <c r="BN74" s="28" t="n">
        <f aca="false">SUM(BN76:BN77)</f>
        <v>0</v>
      </c>
      <c r="BO74" s="28" t="n">
        <f aca="false">SUM(BO76:BO77)</f>
        <v>0</v>
      </c>
      <c r="BP74" s="28" t="n">
        <f aca="false">SUM(BP76:BP77)</f>
        <v>0</v>
      </c>
      <c r="BQ74" s="28" t="n">
        <f aca="false">SUM(BQ76:BQ77)</f>
        <v>0</v>
      </c>
      <c r="BR74" s="28" t="n">
        <f aca="false">SUM(BR76:BR77)</f>
        <v>0</v>
      </c>
      <c r="BS74" s="28" t="n">
        <f aca="false">SUM(BS76:BS77)</f>
        <v>0</v>
      </c>
      <c r="BT74" s="28" t="n">
        <f aca="false">SUM(BT76:BT77)</f>
        <v>0</v>
      </c>
      <c r="BU74" s="28" t="n">
        <f aca="false">SUM(BU76:BU77)</f>
        <v>0</v>
      </c>
      <c r="BV74" s="28" t="n">
        <f aca="false">SUM(BV76:BV77)</f>
        <v>0</v>
      </c>
      <c r="BW74" s="28" t="n">
        <f aca="false">SUM(BW76:BW77)</f>
        <v>0</v>
      </c>
      <c r="BX74" s="28" t="n">
        <f aca="false">SUM(BX76:BX77)</f>
        <v>0</v>
      </c>
      <c r="BY74" s="28" t="n">
        <f aca="false">SUM(BY76:BY77)</f>
        <v>0</v>
      </c>
      <c r="BZ74" s="28" t="n">
        <f aca="false">SUM(BZ76:BZ77)</f>
        <v>0</v>
      </c>
      <c r="CA74" s="28" t="n">
        <f aca="false">SUM(CA76:CA77)</f>
        <v>0</v>
      </c>
      <c r="CB74" s="28" t="n">
        <f aca="false">SUM(CB76:CB77)</f>
        <v>0</v>
      </c>
      <c r="CC74" s="28" t="n">
        <f aca="false">SUM(CC76:CC77)</f>
        <v>0</v>
      </c>
      <c r="CD74" s="28" t="n">
        <f aca="false">SUM(CD76:CD77)</f>
        <v>0</v>
      </c>
      <c r="CE74" s="28" t="n">
        <f aca="false">SUM(CE76:CE77)</f>
        <v>0</v>
      </c>
      <c r="CF74" s="28" t="n">
        <f aca="false">SUM(CF76:CF77)</f>
        <v>0</v>
      </c>
      <c r="CG74" s="28" t="n">
        <f aca="false">SUM(CG76:CG77)</f>
        <v>0</v>
      </c>
      <c r="CH74" s="28" t="n">
        <f aca="false">SUM(CH76:CH77)</f>
        <v>0</v>
      </c>
      <c r="CI74" s="28" t="n">
        <f aca="false">SUM(CI76:CI77)</f>
        <v>0</v>
      </c>
      <c r="CJ74" s="28" t="n">
        <f aca="false">SUM(CJ76:CJ77)</f>
        <v>0</v>
      </c>
      <c r="CK74" s="28" t="n">
        <f aca="false">SUM(CK76:CK77)</f>
        <v>0</v>
      </c>
      <c r="CL74" s="99" t="n">
        <f aca="false">SUM(CL76:CL77)</f>
        <v>0</v>
      </c>
      <c r="CM74" s="28" t="n">
        <f aca="false">SUM(CM76:CM77)</f>
        <v>0</v>
      </c>
      <c r="CN74" s="41" t="n">
        <f aca="false">SUM(CN76:CN77)</f>
        <v>0</v>
      </c>
      <c r="CO74" s="28" t="n">
        <f aca="false">SUM(CO76:CO77)</f>
        <v>0</v>
      </c>
      <c r="CP74" s="28" t="n">
        <f aca="false">SUM(CP76:CP77)</f>
        <v>0</v>
      </c>
      <c r="CQ74" s="28" t="n">
        <f aca="false">SUM(CQ76:CQ77)</f>
        <v>0</v>
      </c>
      <c r="CR74" s="28" t="n">
        <f aca="false">SUM(CR76:CR77)</f>
        <v>0</v>
      </c>
      <c r="CS74" s="28" t="n">
        <f aca="false">SUM(CS76:CS77)</f>
        <v>0</v>
      </c>
      <c r="CT74" s="99" t="n">
        <f aca="false">SUM(CT76:CT77)</f>
        <v>0</v>
      </c>
      <c r="CU74" s="15" t="n">
        <f aca="false">SUM(CU76:CU77)</f>
        <v>0</v>
      </c>
      <c r="CV74" s="18"/>
      <c r="CW74" s="18"/>
      <c r="CX74" s="18"/>
      <c r="CY74" s="20"/>
    </row>
    <row r="75" s="147" customFormat="true" ht="13.5" hidden="false" customHeight="true" outlineLevel="0" collapsed="false">
      <c r="A75" s="316"/>
      <c r="B75" s="317"/>
      <c r="C75" s="459" t="s">
        <v>209</v>
      </c>
      <c r="D75" s="124"/>
      <c r="E75" s="124"/>
      <c r="F75" s="125"/>
      <c r="G75" s="137"/>
      <c r="H75" s="137"/>
      <c r="I75" s="146"/>
      <c r="J75" s="134"/>
      <c r="K75" s="134"/>
      <c r="L75" s="137"/>
      <c r="M75" s="134"/>
      <c r="N75" s="134"/>
      <c r="O75" s="134"/>
      <c r="P75" s="134"/>
      <c r="Q75" s="134"/>
      <c r="R75" s="137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319"/>
      <c r="AG75" s="137"/>
      <c r="AH75" s="134"/>
      <c r="AI75" s="134"/>
      <c r="AJ75" s="137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6"/>
      <c r="BC75" s="137"/>
      <c r="BD75" s="134"/>
      <c r="BE75" s="134"/>
      <c r="BF75" s="134"/>
      <c r="BG75" s="134"/>
      <c r="BH75" s="137"/>
      <c r="BI75" s="134"/>
      <c r="BJ75" s="134"/>
      <c r="BK75" s="134"/>
      <c r="BL75" s="137"/>
      <c r="BM75" s="134"/>
      <c r="BN75" s="134"/>
      <c r="BO75" s="134"/>
      <c r="BP75" s="134"/>
      <c r="BQ75" s="134"/>
      <c r="BR75" s="136"/>
      <c r="BS75" s="137"/>
      <c r="BT75" s="134"/>
      <c r="BU75" s="134"/>
      <c r="BV75" s="137"/>
      <c r="BW75" s="134"/>
      <c r="BX75" s="134"/>
      <c r="BY75" s="134"/>
      <c r="BZ75" s="134"/>
      <c r="CA75" s="134"/>
      <c r="CB75" s="134"/>
      <c r="CC75" s="134"/>
      <c r="CD75" s="137"/>
      <c r="CE75" s="134"/>
      <c r="CF75" s="134"/>
      <c r="CG75" s="134"/>
      <c r="CH75" s="134"/>
      <c r="CI75" s="142"/>
      <c r="CJ75" s="134"/>
      <c r="CK75" s="134"/>
      <c r="CL75" s="136"/>
      <c r="CM75" s="137"/>
      <c r="CN75" s="142"/>
      <c r="CO75" s="134"/>
      <c r="CP75" s="134"/>
      <c r="CQ75" s="134"/>
      <c r="CR75" s="321"/>
      <c r="CS75" s="134"/>
      <c r="CT75" s="136"/>
      <c r="CY75" s="148"/>
    </row>
    <row r="76" s="170" customFormat="true" ht="13.5" hidden="false" customHeight="true" outlineLevel="0" collapsed="false">
      <c r="A76" s="149"/>
      <c r="B76" s="114"/>
      <c r="C76" s="95" t="s">
        <v>278</v>
      </c>
      <c r="D76" s="96" t="s">
        <v>279</v>
      </c>
      <c r="E76" s="96" t="s">
        <v>280</v>
      </c>
      <c r="F76" s="97" t="s">
        <v>281</v>
      </c>
      <c r="G76" s="460" t="n">
        <f aca="false">H76+BQ76+CN76+CP76</f>
        <v>180679</v>
      </c>
      <c r="H76" s="460" t="n">
        <f aca="false">I76+AG76+AY76+BB76</f>
        <v>180679</v>
      </c>
      <c r="I76" s="461" t="n">
        <f aca="false">J76+K76+L76+R76+U76+V76+W76+AF76</f>
        <v>179962</v>
      </c>
      <c r="J76" s="345" t="n">
        <v>135409</v>
      </c>
      <c r="K76" s="345" t="n">
        <v>35119</v>
      </c>
      <c r="L76" s="28" t="n">
        <f aca="false">SUM(M76:Q76)</f>
        <v>0</v>
      </c>
      <c r="M76" s="345"/>
      <c r="N76" s="345"/>
      <c r="O76" s="345"/>
      <c r="P76" s="345"/>
      <c r="Q76" s="336" t="n">
        <f aca="false">2850-2850</f>
        <v>0</v>
      </c>
      <c r="R76" s="28" t="n">
        <f aca="false">SUM(S76:T76)</f>
        <v>0</v>
      </c>
      <c r="S76" s="345"/>
      <c r="T76" s="339"/>
      <c r="U76" s="345"/>
      <c r="V76" s="336" t="n">
        <f aca="false">1800-12</f>
        <v>1788</v>
      </c>
      <c r="W76" s="345" t="n">
        <f aca="false">SUM(X76:AE76)</f>
        <v>7646</v>
      </c>
      <c r="X76" s="336" t="n">
        <v>3100</v>
      </c>
      <c r="Y76" s="336" t="n">
        <v>1707</v>
      </c>
      <c r="Z76" s="336" t="n">
        <f aca="false">944+1090</f>
        <v>2034</v>
      </c>
      <c r="AA76" s="336" t="n">
        <f aca="false">569+136</f>
        <v>705</v>
      </c>
      <c r="AB76" s="345" t="n">
        <v>100</v>
      </c>
      <c r="AC76" s="345"/>
      <c r="AD76" s="345"/>
      <c r="AE76" s="339"/>
      <c r="AF76" s="280"/>
      <c r="AG76" s="28" t="n">
        <f aca="false">AH76+AI76+AJ76</f>
        <v>717</v>
      </c>
      <c r="AH76" s="345"/>
      <c r="AI76" s="345"/>
      <c r="AJ76" s="28" t="n">
        <f aca="false">SUM(AK76:AX76)</f>
        <v>717</v>
      </c>
      <c r="AK76" s="345"/>
      <c r="AL76" s="336" t="n">
        <f aca="false">9700-9700</f>
        <v>0</v>
      </c>
      <c r="AM76" s="336"/>
      <c r="AN76" s="336" t="n">
        <f aca="false">169-65</f>
        <v>104</v>
      </c>
      <c r="AO76" s="336" t="n">
        <f aca="false">2950-2950</f>
        <v>0</v>
      </c>
      <c r="AP76" s="345"/>
      <c r="AQ76" s="345"/>
      <c r="AR76" s="345"/>
      <c r="AS76" s="345"/>
      <c r="AT76" s="345"/>
      <c r="AU76" s="345"/>
      <c r="AV76" s="345"/>
      <c r="AW76" s="345"/>
      <c r="AX76" s="336" t="n">
        <v>613</v>
      </c>
      <c r="AY76" s="251" t="n">
        <f aca="false">AZ76</f>
        <v>0</v>
      </c>
      <c r="AZ76" s="251" t="n">
        <f aca="false">BA76</f>
        <v>0</v>
      </c>
      <c r="BA76" s="248"/>
      <c r="BB76" s="252" t="n">
        <f aca="false">BC76+BH76+BL76</f>
        <v>0</v>
      </c>
      <c r="BC76" s="28" t="n">
        <f aca="false">SUM(BD76:BG76)</f>
        <v>0</v>
      </c>
      <c r="BD76" s="339"/>
      <c r="BE76" s="339"/>
      <c r="BF76" s="345"/>
      <c r="BG76" s="345"/>
      <c r="BH76" s="28" t="n">
        <f aca="false">SUM(BI76:BK76)</f>
        <v>0</v>
      </c>
      <c r="BI76" s="345"/>
      <c r="BJ76" s="345"/>
      <c r="BK76" s="345"/>
      <c r="BL76" s="28" t="n">
        <f aca="false">SUM(BM76:BP76)</f>
        <v>0</v>
      </c>
      <c r="BM76" s="339"/>
      <c r="BN76" s="345"/>
      <c r="BO76" s="345"/>
      <c r="BP76" s="345"/>
      <c r="BQ76" s="251" t="n">
        <f aca="false">BR76+CK76+CM76</f>
        <v>0</v>
      </c>
      <c r="BR76" s="252" t="n">
        <f aca="false">BS76+BV76+CD76</f>
        <v>0</v>
      </c>
      <c r="BS76" s="28" t="n">
        <f aca="false">SUM(BT76:BU76)</f>
        <v>0</v>
      </c>
      <c r="BT76" s="339"/>
      <c r="BU76" s="345"/>
      <c r="BV76" s="28" t="n">
        <f aca="false">SUM(BW76:CC76)</f>
        <v>0</v>
      </c>
      <c r="BW76" s="339"/>
      <c r="BX76" s="339"/>
      <c r="BY76" s="339"/>
      <c r="BZ76" s="339"/>
      <c r="CA76" s="339"/>
      <c r="CB76" s="339"/>
      <c r="CC76" s="345"/>
      <c r="CD76" s="28" t="n">
        <f aca="false">SUM(CE76:CJ76)</f>
        <v>0</v>
      </c>
      <c r="CE76" s="345"/>
      <c r="CF76" s="345"/>
      <c r="CG76" s="345"/>
      <c r="CH76" s="345"/>
      <c r="CI76" s="462"/>
      <c r="CJ76" s="345"/>
      <c r="CK76" s="339"/>
      <c r="CL76" s="463"/>
      <c r="CM76" s="464"/>
      <c r="CN76" s="256" t="n">
        <f aca="false">CO76</f>
        <v>0</v>
      </c>
      <c r="CO76" s="248"/>
      <c r="CP76" s="252" t="n">
        <f aca="false">CQ76</f>
        <v>0</v>
      </c>
      <c r="CQ76" s="257" t="n">
        <f aca="false">SUM(CR76:CT76)</f>
        <v>0</v>
      </c>
      <c r="CR76" s="258"/>
      <c r="CS76" s="253"/>
      <c r="CT76" s="254"/>
      <c r="CU76" s="147"/>
      <c r="CV76" s="147"/>
      <c r="CW76" s="147"/>
      <c r="CX76" s="147"/>
      <c r="CY76" s="148"/>
    </row>
    <row r="77" s="476" customFormat="true" ht="13.5" hidden="false" customHeight="true" outlineLevel="0" collapsed="false">
      <c r="A77" s="465"/>
      <c r="B77" s="466"/>
      <c r="C77" s="467" t="s">
        <v>282</v>
      </c>
      <c r="D77" s="468" t="s">
        <v>283</v>
      </c>
      <c r="E77" s="468" t="s">
        <v>280</v>
      </c>
      <c r="F77" s="469" t="s">
        <v>284</v>
      </c>
      <c r="G77" s="334" t="n">
        <f aca="false">H77+BQ77+CN77+CP77</f>
        <v>1288851</v>
      </c>
      <c r="H77" s="334" t="n">
        <f aca="false">I77+AG77+AY77+BB77</f>
        <v>1288851</v>
      </c>
      <c r="I77" s="335" t="n">
        <f aca="false">J77+K77+L77+R77+U77+V77+W77+AF77</f>
        <v>1286934</v>
      </c>
      <c r="J77" s="336" t="n">
        <v>916509</v>
      </c>
      <c r="K77" s="336" t="n">
        <v>214400</v>
      </c>
      <c r="L77" s="98" t="n">
        <f aca="false">SUM(M77:Q77)</f>
        <v>1000</v>
      </c>
      <c r="M77" s="336"/>
      <c r="N77" s="336"/>
      <c r="O77" s="336"/>
      <c r="P77" s="336"/>
      <c r="Q77" s="336" t="n">
        <v>1000</v>
      </c>
      <c r="R77" s="98" t="n">
        <f aca="false">SUM(S77:T77)</f>
        <v>0</v>
      </c>
      <c r="S77" s="336"/>
      <c r="T77" s="338"/>
      <c r="U77" s="336"/>
      <c r="V77" s="336" t="n">
        <v>4012</v>
      </c>
      <c r="W77" s="336" t="n">
        <f aca="false">SUM(X77:AE77)</f>
        <v>151013</v>
      </c>
      <c r="X77" s="336" t="n">
        <v>10121</v>
      </c>
      <c r="Y77" s="336" t="n">
        <f aca="false">43217+57307</f>
        <v>100524</v>
      </c>
      <c r="Z77" s="336" t="n">
        <f aca="false">14530+16570</f>
        <v>31100</v>
      </c>
      <c r="AA77" s="336" t="n">
        <f aca="false">5470+1298</f>
        <v>6768</v>
      </c>
      <c r="AB77" s="336" t="n">
        <v>2500</v>
      </c>
      <c r="AC77" s="336"/>
      <c r="AD77" s="336"/>
      <c r="AE77" s="338"/>
      <c r="AF77" s="250"/>
      <c r="AG77" s="98" t="n">
        <f aca="false">AH77+AI77+AJ77</f>
        <v>1917</v>
      </c>
      <c r="AH77" s="336"/>
      <c r="AI77" s="336"/>
      <c r="AJ77" s="98" t="n">
        <f aca="false">SUM(AK77:AX77)</f>
        <v>1917</v>
      </c>
      <c r="AK77" s="336"/>
      <c r="AL77" s="336" t="n">
        <f aca="false">400-400</f>
        <v>0</v>
      </c>
      <c r="AM77" s="336"/>
      <c r="AN77" s="336" t="n">
        <f aca="false">265-161</f>
        <v>104</v>
      </c>
      <c r="AO77" s="336" t="n">
        <f aca="false">925-925</f>
        <v>0</v>
      </c>
      <c r="AP77" s="336"/>
      <c r="AQ77" s="336"/>
      <c r="AR77" s="336"/>
      <c r="AS77" s="336"/>
      <c r="AT77" s="336"/>
      <c r="AU77" s="336"/>
      <c r="AV77" s="336"/>
      <c r="AW77" s="336"/>
      <c r="AX77" s="336" t="n">
        <v>1813</v>
      </c>
      <c r="AY77" s="296" t="n">
        <f aca="false">AZ77</f>
        <v>0</v>
      </c>
      <c r="AZ77" s="296" t="n">
        <f aca="false">BA77</f>
        <v>0</v>
      </c>
      <c r="BA77" s="249"/>
      <c r="BB77" s="470" t="n">
        <f aca="false">BC77+BH77+BL77</f>
        <v>0</v>
      </c>
      <c r="BC77" s="98" t="n">
        <f aca="false">SUM(BD77:BG77)</f>
        <v>0</v>
      </c>
      <c r="BD77" s="338"/>
      <c r="BE77" s="338"/>
      <c r="BF77" s="336"/>
      <c r="BG77" s="336"/>
      <c r="BH77" s="98" t="n">
        <f aca="false">SUM(BI77:BK77)</f>
        <v>0</v>
      </c>
      <c r="BI77" s="336"/>
      <c r="BJ77" s="336"/>
      <c r="BK77" s="336"/>
      <c r="BL77" s="98" t="n">
        <f aca="false">SUM(BM77:BP77)</f>
        <v>0</v>
      </c>
      <c r="BM77" s="338"/>
      <c r="BN77" s="336"/>
      <c r="BO77" s="336"/>
      <c r="BP77" s="336"/>
      <c r="BQ77" s="296" t="n">
        <f aca="false">BR77+CK77+CM77</f>
        <v>0</v>
      </c>
      <c r="BR77" s="470" t="n">
        <f aca="false">BS77+BV77+CD77</f>
        <v>0</v>
      </c>
      <c r="BS77" s="98" t="n">
        <f aca="false">SUM(BT77:BU77)</f>
        <v>0</v>
      </c>
      <c r="BT77" s="338"/>
      <c r="BU77" s="336"/>
      <c r="BV77" s="98" t="n">
        <f aca="false">SUM(BW77:CC77)</f>
        <v>0</v>
      </c>
      <c r="BW77" s="338"/>
      <c r="BX77" s="338"/>
      <c r="BY77" s="338"/>
      <c r="BZ77" s="338"/>
      <c r="CA77" s="338"/>
      <c r="CB77" s="338"/>
      <c r="CC77" s="336"/>
      <c r="CD77" s="98" t="n">
        <f aca="false">SUM(CE77:CJ77)</f>
        <v>0</v>
      </c>
      <c r="CE77" s="336"/>
      <c r="CF77" s="336"/>
      <c r="CG77" s="336"/>
      <c r="CH77" s="336"/>
      <c r="CI77" s="348"/>
      <c r="CJ77" s="336"/>
      <c r="CK77" s="338"/>
      <c r="CL77" s="349"/>
      <c r="CM77" s="350"/>
      <c r="CN77" s="471" t="n">
        <f aca="false">CO77</f>
        <v>0</v>
      </c>
      <c r="CO77" s="249"/>
      <c r="CP77" s="470" t="n">
        <f aca="false">CQ77</f>
        <v>0</v>
      </c>
      <c r="CQ77" s="472" t="n">
        <f aca="false">SUM(CR77:CT77)</f>
        <v>0</v>
      </c>
      <c r="CR77" s="473"/>
      <c r="CS77" s="474"/>
      <c r="CT77" s="475"/>
      <c r="CU77" s="414"/>
      <c r="CV77" s="414"/>
      <c r="CW77" s="414"/>
      <c r="CX77" s="414"/>
      <c r="CY77" s="415"/>
    </row>
    <row r="78" customFormat="false" ht="13.5" hidden="false" customHeight="true" outlineLevel="0" collapsed="false">
      <c r="A78" s="100"/>
      <c r="B78" s="101"/>
      <c r="C78" s="477"/>
      <c r="D78" s="103"/>
      <c r="E78" s="103"/>
      <c r="F78" s="104"/>
      <c r="G78" s="6"/>
      <c r="H78" s="6"/>
      <c r="I78" s="7"/>
      <c r="J78" s="105"/>
      <c r="K78" s="105"/>
      <c r="L78" s="6"/>
      <c r="M78" s="105"/>
      <c r="N78" s="105"/>
      <c r="O78" s="105"/>
      <c r="P78" s="105"/>
      <c r="Q78" s="105"/>
      <c r="R78" s="6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6"/>
      <c r="AG78" s="6"/>
      <c r="AH78" s="105"/>
      <c r="AI78" s="105"/>
      <c r="AJ78" s="6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9"/>
      <c r="BC78" s="6"/>
      <c r="BD78" s="105"/>
      <c r="BE78" s="105"/>
      <c r="BF78" s="105"/>
      <c r="BG78" s="105"/>
      <c r="BH78" s="6"/>
      <c r="BI78" s="105"/>
      <c r="BJ78" s="105"/>
      <c r="BK78" s="105"/>
      <c r="BL78" s="6"/>
      <c r="BM78" s="105"/>
      <c r="BN78" s="105"/>
      <c r="BO78" s="105"/>
      <c r="BP78" s="105"/>
      <c r="BQ78" s="105"/>
      <c r="BR78" s="109"/>
      <c r="BS78" s="6"/>
      <c r="BT78" s="105"/>
      <c r="BU78" s="105"/>
      <c r="BV78" s="6"/>
      <c r="BW78" s="105"/>
      <c r="BX78" s="105"/>
      <c r="BY78" s="105"/>
      <c r="BZ78" s="105"/>
      <c r="CA78" s="105"/>
      <c r="CB78" s="105"/>
      <c r="CC78" s="105"/>
      <c r="CD78" s="6"/>
      <c r="CE78" s="105"/>
      <c r="CF78" s="105"/>
      <c r="CG78" s="105"/>
      <c r="CH78" s="105"/>
      <c r="CI78" s="110"/>
      <c r="CJ78" s="105"/>
      <c r="CK78" s="105"/>
      <c r="CL78" s="109"/>
      <c r="CM78" s="6"/>
      <c r="CN78" s="110"/>
      <c r="CO78" s="105"/>
      <c r="CP78" s="109"/>
      <c r="CQ78" s="111"/>
      <c r="CR78" s="112"/>
      <c r="CS78" s="110"/>
      <c r="CT78" s="109"/>
      <c r="CV78" s="147"/>
      <c r="CW78" s="147"/>
      <c r="CX78" s="147"/>
      <c r="CY78" s="148"/>
    </row>
    <row r="79" s="13" customFormat="true" ht="13.5" hidden="false" customHeight="true" outlineLevel="0" collapsed="false">
      <c r="A79" s="93"/>
      <c r="B79" s="94" t="s">
        <v>285</v>
      </c>
      <c r="C79" s="478" t="s">
        <v>286</v>
      </c>
      <c r="D79" s="468" t="s">
        <v>287</v>
      </c>
      <c r="E79" s="468" t="s">
        <v>288</v>
      </c>
      <c r="F79" s="469" t="s">
        <v>289</v>
      </c>
      <c r="G79" s="28" t="n">
        <f aca="false">H79+BQ79+CN79+CP79</f>
        <v>11000</v>
      </c>
      <c r="H79" s="28" t="n">
        <f aca="false">I79+AG79+AY79+BB79</f>
        <v>11000</v>
      </c>
      <c r="I79" s="40" t="n">
        <f aca="false">J79+K79+L79+R79+U79+V79+W79+AF79</f>
        <v>0</v>
      </c>
      <c r="J79" s="248"/>
      <c r="K79" s="248"/>
      <c r="L79" s="28" t="n">
        <f aca="false">SUM(M79:Q79)</f>
        <v>0</v>
      </c>
      <c r="M79" s="248"/>
      <c r="N79" s="248"/>
      <c r="O79" s="248"/>
      <c r="P79" s="248"/>
      <c r="Q79" s="248"/>
      <c r="R79" s="28" t="n">
        <f aca="false">SUM(S79:T79)</f>
        <v>0</v>
      </c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  <c r="AD79" s="248"/>
      <c r="AE79" s="248"/>
      <c r="AF79" s="280"/>
      <c r="AG79" s="28" t="n">
        <f aca="false">AH79+AI79+AJ79</f>
        <v>0</v>
      </c>
      <c r="AH79" s="248"/>
      <c r="AI79" s="248"/>
      <c r="AJ79" s="28" t="n">
        <f aca="false">SUM(AK79:AX79)</f>
        <v>0</v>
      </c>
      <c r="AK79" s="248"/>
      <c r="AL79" s="248"/>
      <c r="AM79" s="248"/>
      <c r="AN79" s="248"/>
      <c r="AO79" s="248"/>
      <c r="AP79" s="248"/>
      <c r="AQ79" s="248"/>
      <c r="AR79" s="248"/>
      <c r="AS79" s="248"/>
      <c r="AT79" s="248"/>
      <c r="AU79" s="248"/>
      <c r="AV79" s="248"/>
      <c r="AW79" s="248"/>
      <c r="AX79" s="248"/>
      <c r="AY79" s="251" t="n">
        <f aca="false">AZ79</f>
        <v>0</v>
      </c>
      <c r="AZ79" s="251" t="n">
        <f aca="false">BA79</f>
        <v>0</v>
      </c>
      <c r="BA79" s="248"/>
      <c r="BB79" s="252" t="n">
        <f aca="false">BC79+BH79+BL79</f>
        <v>11000</v>
      </c>
      <c r="BC79" s="28" t="n">
        <f aca="false">SUM(BD79:BG79)</f>
        <v>0</v>
      </c>
      <c r="BD79" s="248"/>
      <c r="BE79" s="248"/>
      <c r="BF79" s="248"/>
      <c r="BG79" s="248"/>
      <c r="BH79" s="28" t="n">
        <f aca="false">SUM(BI79:BK79)</f>
        <v>11000</v>
      </c>
      <c r="BI79" s="248"/>
      <c r="BJ79" s="479" t="n">
        <v>11000</v>
      </c>
      <c r="BK79" s="248"/>
      <c r="BL79" s="28" t="n">
        <f aca="false">SUM(BM79:BP79)</f>
        <v>0</v>
      </c>
      <c r="BM79" s="248"/>
      <c r="BN79" s="248"/>
      <c r="BO79" s="248"/>
      <c r="BP79" s="248"/>
      <c r="BQ79" s="251" t="n">
        <f aca="false">BR79+CK79+CM79</f>
        <v>0</v>
      </c>
      <c r="BR79" s="252" t="n">
        <f aca="false">BS79+BV79+CD79</f>
        <v>0</v>
      </c>
      <c r="BS79" s="28" t="n">
        <f aca="false">SUM(BT79:BU79)</f>
        <v>0</v>
      </c>
      <c r="BT79" s="248"/>
      <c r="BU79" s="248"/>
      <c r="BV79" s="28" t="n">
        <f aca="false">SUM(BW79:CC79)</f>
        <v>0</v>
      </c>
      <c r="BW79" s="248"/>
      <c r="BX79" s="248"/>
      <c r="BY79" s="248"/>
      <c r="BZ79" s="248"/>
      <c r="CA79" s="248"/>
      <c r="CB79" s="248"/>
      <c r="CC79" s="248"/>
      <c r="CD79" s="28" t="n">
        <f aca="false">SUM(CE79:CJ79)</f>
        <v>0</v>
      </c>
      <c r="CE79" s="248"/>
      <c r="CF79" s="248"/>
      <c r="CG79" s="248"/>
      <c r="CH79" s="248"/>
      <c r="CI79" s="253"/>
      <c r="CJ79" s="248"/>
      <c r="CK79" s="248"/>
      <c r="CL79" s="254"/>
      <c r="CM79" s="255"/>
      <c r="CN79" s="256" t="n">
        <f aca="false">CO79</f>
        <v>0</v>
      </c>
      <c r="CO79" s="248"/>
      <c r="CP79" s="251" t="n">
        <f aca="false">CQ79</f>
        <v>0</v>
      </c>
      <c r="CQ79" s="251" t="n">
        <f aca="false">SUM(CR79:CT79)</f>
        <v>0</v>
      </c>
      <c r="CR79" s="248"/>
      <c r="CS79" s="248"/>
      <c r="CT79" s="254"/>
      <c r="CV79" s="18"/>
      <c r="CW79" s="18"/>
      <c r="CX79" s="18"/>
      <c r="CY79" s="20"/>
    </row>
    <row r="80" s="13" customFormat="true" ht="13.5" hidden="false" customHeight="true" outlineLevel="0" collapsed="false">
      <c r="A80" s="297"/>
      <c r="B80" s="101"/>
      <c r="C80" s="298"/>
      <c r="D80" s="103"/>
      <c r="E80" s="103"/>
      <c r="F80" s="104"/>
      <c r="G80" s="28"/>
      <c r="H80" s="28"/>
      <c r="I80" s="15"/>
      <c r="J80" s="300"/>
      <c r="K80" s="300"/>
      <c r="L80" s="28"/>
      <c r="M80" s="300"/>
      <c r="N80" s="300"/>
      <c r="O80" s="300"/>
      <c r="P80" s="300"/>
      <c r="Q80" s="300"/>
      <c r="R80" s="299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  <c r="AD80" s="300"/>
      <c r="AE80" s="300"/>
      <c r="AF80" s="480"/>
      <c r="AG80" s="28"/>
      <c r="AH80" s="300"/>
      <c r="AI80" s="300"/>
      <c r="AJ80" s="28"/>
      <c r="AK80" s="300"/>
      <c r="AL80" s="300"/>
      <c r="AM80" s="300"/>
      <c r="AN80" s="300"/>
      <c r="AO80" s="300"/>
      <c r="AP80" s="300"/>
      <c r="AQ80" s="300"/>
      <c r="AR80" s="300"/>
      <c r="AS80" s="300"/>
      <c r="AT80" s="300"/>
      <c r="AU80" s="300"/>
      <c r="AV80" s="300"/>
      <c r="AW80" s="300"/>
      <c r="AX80" s="300"/>
      <c r="AY80" s="305"/>
      <c r="AZ80" s="305"/>
      <c r="BA80" s="300"/>
      <c r="BB80" s="306"/>
      <c r="BC80" s="299"/>
      <c r="BD80" s="300"/>
      <c r="BE80" s="300"/>
      <c r="BF80" s="300"/>
      <c r="BG80" s="300"/>
      <c r="BH80" s="299"/>
      <c r="BI80" s="300"/>
      <c r="BJ80" s="300"/>
      <c r="BK80" s="300"/>
      <c r="BL80" s="299"/>
      <c r="BM80" s="300"/>
      <c r="BN80" s="300"/>
      <c r="BO80" s="300"/>
      <c r="BP80" s="300"/>
      <c r="BQ80" s="305"/>
      <c r="BR80" s="306"/>
      <c r="BS80" s="299"/>
      <c r="BT80" s="300"/>
      <c r="BU80" s="300"/>
      <c r="BV80" s="299"/>
      <c r="BW80" s="300"/>
      <c r="BX80" s="300"/>
      <c r="BY80" s="300"/>
      <c r="BZ80" s="300"/>
      <c r="CA80" s="300"/>
      <c r="CB80" s="300"/>
      <c r="CC80" s="300"/>
      <c r="CD80" s="299"/>
      <c r="CE80" s="300"/>
      <c r="CF80" s="300"/>
      <c r="CG80" s="300"/>
      <c r="CH80" s="300"/>
      <c r="CI80" s="307"/>
      <c r="CJ80" s="300"/>
      <c r="CK80" s="300"/>
      <c r="CL80" s="308"/>
      <c r="CM80" s="309"/>
      <c r="CN80" s="310"/>
      <c r="CO80" s="300"/>
      <c r="CP80" s="306"/>
      <c r="CQ80" s="310"/>
      <c r="CR80" s="308"/>
      <c r="CS80" s="307"/>
      <c r="CT80" s="308"/>
      <c r="CV80" s="18"/>
      <c r="CW80" s="18"/>
      <c r="CX80" s="18"/>
      <c r="CY80" s="20"/>
    </row>
    <row r="81" s="198" customFormat="true" ht="13.5" hidden="false" customHeight="true" outlineLevel="0" collapsed="false">
      <c r="A81" s="93"/>
      <c r="B81" s="94" t="s">
        <v>290</v>
      </c>
      <c r="C81" s="95" t="s">
        <v>291</v>
      </c>
      <c r="D81" s="96" t="s">
        <v>292</v>
      </c>
      <c r="E81" s="96" t="s">
        <v>293</v>
      </c>
      <c r="F81" s="97" t="s">
        <v>294</v>
      </c>
      <c r="G81" s="28" t="n">
        <f aca="false">H81+BQ81+CN81+CP81</f>
        <v>369490</v>
      </c>
      <c r="H81" s="28" t="n">
        <f aca="false">I81+AG81+AY81+BB81</f>
        <v>369490</v>
      </c>
      <c r="I81" s="40"/>
      <c r="J81" s="248"/>
      <c r="K81" s="248"/>
      <c r="L81" s="28" t="n">
        <f aca="false">SUM(M81:Q81)</f>
        <v>0</v>
      </c>
      <c r="M81" s="248"/>
      <c r="N81" s="248"/>
      <c r="O81" s="248"/>
      <c r="P81" s="248"/>
      <c r="Q81" s="248"/>
      <c r="R81" s="28"/>
      <c r="S81" s="248"/>
      <c r="T81" s="248"/>
      <c r="U81" s="248"/>
      <c r="V81" s="248"/>
      <c r="W81" s="481" t="n">
        <f aca="false">SUM(X81:AE81)</f>
        <v>0</v>
      </c>
      <c r="X81" s="248"/>
      <c r="Y81" s="248"/>
      <c r="Z81" s="248"/>
      <c r="AA81" s="248"/>
      <c r="AB81" s="248"/>
      <c r="AC81" s="248"/>
      <c r="AD81" s="248"/>
      <c r="AE81" s="248"/>
      <c r="AF81" s="280"/>
      <c r="AG81" s="28" t="n">
        <f aca="false">AH81+AI81+AJ81</f>
        <v>369490</v>
      </c>
      <c r="AH81" s="248"/>
      <c r="AI81" s="248"/>
      <c r="AJ81" s="28" t="n">
        <f aca="false">SUM(AK81:AX81)</f>
        <v>369490</v>
      </c>
      <c r="AK81" s="248"/>
      <c r="AL81" s="248"/>
      <c r="AM81" s="248"/>
      <c r="AN81" s="248"/>
      <c r="AO81" s="248"/>
      <c r="AP81" s="248"/>
      <c r="AQ81" s="248"/>
      <c r="AR81" s="248"/>
      <c r="AS81" s="248"/>
      <c r="AT81" s="248"/>
      <c r="AU81" s="248"/>
      <c r="AV81" s="248"/>
      <c r="AW81" s="248"/>
      <c r="AX81" s="248" t="n">
        <f aca="false">450000-80510</f>
        <v>369490</v>
      </c>
      <c r="AY81" s="251"/>
      <c r="AZ81" s="251"/>
      <c r="BA81" s="248"/>
      <c r="BB81" s="252" t="n">
        <f aca="false">BC81+BH81+BL81</f>
        <v>0</v>
      </c>
      <c r="BC81" s="28" t="n">
        <f aca="false">SUM(BD81:BG81)</f>
        <v>0</v>
      </c>
      <c r="BD81" s="248"/>
      <c r="BE81" s="248"/>
      <c r="BF81" s="248"/>
      <c r="BG81" s="248"/>
      <c r="BH81" s="28" t="n">
        <f aca="false">SUM(BI81:BK81)</f>
        <v>0</v>
      </c>
      <c r="BI81" s="248"/>
      <c r="BJ81" s="248"/>
      <c r="BK81" s="248"/>
      <c r="BL81" s="28" t="n">
        <f aca="false">SUM(BM81:BP81)</f>
        <v>0</v>
      </c>
      <c r="BM81" s="248"/>
      <c r="BN81" s="248"/>
      <c r="BO81" s="248"/>
      <c r="BP81" s="248"/>
      <c r="BQ81" s="251"/>
      <c r="BR81" s="252"/>
      <c r="BS81" s="28"/>
      <c r="BT81" s="248"/>
      <c r="BU81" s="248"/>
      <c r="BV81" s="28"/>
      <c r="BW81" s="248"/>
      <c r="BX81" s="248"/>
      <c r="BY81" s="248"/>
      <c r="BZ81" s="248"/>
      <c r="CA81" s="248"/>
      <c r="CB81" s="248"/>
      <c r="CC81" s="248"/>
      <c r="CD81" s="28"/>
      <c r="CE81" s="248"/>
      <c r="CF81" s="248"/>
      <c r="CG81" s="248"/>
      <c r="CH81" s="248"/>
      <c r="CI81" s="253"/>
      <c r="CJ81" s="248"/>
      <c r="CK81" s="248"/>
      <c r="CL81" s="254"/>
      <c r="CM81" s="255"/>
      <c r="CN81" s="256"/>
      <c r="CO81" s="248"/>
      <c r="CP81" s="252"/>
      <c r="CQ81" s="256"/>
      <c r="CR81" s="254"/>
      <c r="CS81" s="253"/>
      <c r="CT81" s="254"/>
      <c r="CU81" s="13"/>
      <c r="CV81" s="18"/>
      <c r="CW81" s="18"/>
      <c r="CX81" s="18"/>
      <c r="CY81" s="20"/>
    </row>
    <row r="82" customFormat="false" ht="13.5" hidden="false" customHeight="true" outlineLevel="0" collapsed="false">
      <c r="A82" s="100"/>
      <c r="B82" s="101"/>
      <c r="C82" s="457"/>
      <c r="D82" s="103"/>
      <c r="E82" s="103"/>
      <c r="F82" s="104"/>
      <c r="G82" s="6"/>
      <c r="H82" s="6"/>
      <c r="I82" s="7"/>
      <c r="J82" s="105"/>
      <c r="K82" s="105"/>
      <c r="L82" s="6"/>
      <c r="M82" s="105"/>
      <c r="N82" s="105"/>
      <c r="O82" s="105"/>
      <c r="P82" s="105"/>
      <c r="Q82" s="105"/>
      <c r="R82" s="6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6"/>
      <c r="AG82" s="6"/>
      <c r="AH82" s="105"/>
      <c r="AI82" s="105"/>
      <c r="AJ82" s="6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9"/>
      <c r="BC82" s="6"/>
      <c r="BD82" s="105"/>
      <c r="BE82" s="105"/>
      <c r="BF82" s="105"/>
      <c r="BG82" s="105"/>
      <c r="BH82" s="6"/>
      <c r="BI82" s="105"/>
      <c r="BJ82" s="105"/>
      <c r="BK82" s="105"/>
      <c r="BL82" s="6"/>
      <c r="BM82" s="105"/>
      <c r="BN82" s="105"/>
      <c r="BO82" s="105"/>
      <c r="BP82" s="105"/>
      <c r="BQ82" s="105"/>
      <c r="BR82" s="109"/>
      <c r="BS82" s="6"/>
      <c r="BT82" s="105"/>
      <c r="BU82" s="105"/>
      <c r="BV82" s="6"/>
      <c r="BW82" s="105"/>
      <c r="BX82" s="105"/>
      <c r="BY82" s="105"/>
      <c r="BZ82" s="105"/>
      <c r="CA82" s="105"/>
      <c r="CB82" s="105"/>
      <c r="CC82" s="105"/>
      <c r="CD82" s="6"/>
      <c r="CE82" s="105"/>
      <c r="CF82" s="105"/>
      <c r="CG82" s="105"/>
      <c r="CH82" s="105"/>
      <c r="CI82" s="110"/>
      <c r="CJ82" s="105"/>
      <c r="CK82" s="105"/>
      <c r="CL82" s="109"/>
      <c r="CM82" s="6"/>
      <c r="CN82" s="110"/>
      <c r="CO82" s="105"/>
      <c r="CP82" s="109"/>
      <c r="CQ82" s="111"/>
      <c r="CR82" s="112"/>
      <c r="CS82" s="110"/>
      <c r="CT82" s="109"/>
      <c r="CV82" s="147"/>
      <c r="CW82" s="147"/>
      <c r="CX82" s="147"/>
      <c r="CY82" s="148"/>
    </row>
    <row r="83" s="271" customFormat="true" ht="13.5" hidden="false" customHeight="true" outlineLevel="0" collapsed="false">
      <c r="A83" s="261" t="s">
        <v>295</v>
      </c>
      <c r="B83" s="262"/>
      <c r="C83" s="263" t="s">
        <v>296</v>
      </c>
      <c r="D83" s="264" t="s">
        <v>205</v>
      </c>
      <c r="E83" s="264" t="s">
        <v>205</v>
      </c>
      <c r="F83" s="265" t="s">
        <v>205</v>
      </c>
      <c r="G83" s="266" t="n">
        <f aca="false">G85+G87+G92</f>
        <v>1051642</v>
      </c>
      <c r="H83" s="266" t="n">
        <f aca="false">H85+H87+H92</f>
        <v>1051642</v>
      </c>
      <c r="I83" s="266" t="n">
        <f aca="false">I85+I87+I92</f>
        <v>903545</v>
      </c>
      <c r="J83" s="266" t="n">
        <f aca="false">J85+J87+J92</f>
        <v>218042</v>
      </c>
      <c r="K83" s="266" t="n">
        <f aca="false">K85+K87+K92</f>
        <v>50960</v>
      </c>
      <c r="L83" s="266" t="n">
        <f aca="false">L85+L87+L92</f>
        <v>0</v>
      </c>
      <c r="M83" s="266" t="n">
        <f aca="false">M85+M87+M92</f>
        <v>0</v>
      </c>
      <c r="N83" s="266" t="n">
        <f aca="false">N85+N87+N92</f>
        <v>0</v>
      </c>
      <c r="O83" s="266" t="n">
        <f aca="false">O85+O87+O92</f>
        <v>0</v>
      </c>
      <c r="P83" s="266" t="n">
        <f aca="false">P85+P87+P92</f>
        <v>0</v>
      </c>
      <c r="Q83" s="266" t="n">
        <f aca="false">Q85+Q87+Q92</f>
        <v>0</v>
      </c>
      <c r="R83" s="266" t="n">
        <f aca="false">R85+R87+R92</f>
        <v>0</v>
      </c>
      <c r="S83" s="266" t="n">
        <f aca="false">S85+S87+S92</f>
        <v>0</v>
      </c>
      <c r="T83" s="266" t="n">
        <f aca="false">T85+T87+T92</f>
        <v>0</v>
      </c>
      <c r="U83" s="266" t="n">
        <f aca="false">U85+U87+U92</f>
        <v>0</v>
      </c>
      <c r="V83" s="266" t="n">
        <f aca="false">V85+V87+V92</f>
        <v>1850</v>
      </c>
      <c r="W83" s="266" t="n">
        <f aca="false">W85+W87+W92</f>
        <v>632693</v>
      </c>
      <c r="X83" s="266" t="n">
        <f aca="false">X85+X87+X92</f>
        <v>0</v>
      </c>
      <c r="Y83" s="266" t="n">
        <f aca="false">Y85+Y87+Y92</f>
        <v>0</v>
      </c>
      <c r="Z83" s="266" t="n">
        <f aca="false">Z85+Z87+Z92</f>
        <v>0</v>
      </c>
      <c r="AA83" s="266" t="n">
        <f aca="false">AA85+AA87+AA92</f>
        <v>0</v>
      </c>
      <c r="AB83" s="266" t="n">
        <f aca="false">AB85+AB87+AB92</f>
        <v>0</v>
      </c>
      <c r="AC83" s="266" t="n">
        <f aca="false">AC85+AC87+AC92</f>
        <v>0</v>
      </c>
      <c r="AD83" s="266" t="n">
        <f aca="false">AD85+AD87+AD92</f>
        <v>632693</v>
      </c>
      <c r="AE83" s="266" t="n">
        <f aca="false">AE85+AE87+AE92</f>
        <v>0</v>
      </c>
      <c r="AF83" s="266" t="n">
        <f aca="false">AF85+AF87+AF92</f>
        <v>0</v>
      </c>
      <c r="AG83" s="266" t="n">
        <f aca="false">AG85+AG87+AG92</f>
        <v>0</v>
      </c>
      <c r="AH83" s="266" t="n">
        <f aca="false">AH85+AH87+AH92</f>
        <v>0</v>
      </c>
      <c r="AI83" s="266" t="n">
        <f aca="false">AI85+AI87+AI92</f>
        <v>0</v>
      </c>
      <c r="AJ83" s="266" t="n">
        <f aca="false">AJ85+AJ87+AJ92</f>
        <v>0</v>
      </c>
      <c r="AK83" s="266" t="n">
        <f aca="false">AK85+AK87+AK92</f>
        <v>0</v>
      </c>
      <c r="AL83" s="266" t="n">
        <f aca="false">AL85+AL87+AL92</f>
        <v>0</v>
      </c>
      <c r="AM83" s="266" t="n">
        <f aca="false">AM85+AM87+AM92</f>
        <v>0</v>
      </c>
      <c r="AN83" s="266" t="n">
        <f aca="false">AN85+AN87+AN92</f>
        <v>0</v>
      </c>
      <c r="AO83" s="266" t="n">
        <f aca="false">AO85+AO87+AO92</f>
        <v>0</v>
      </c>
      <c r="AP83" s="266" t="n">
        <f aca="false">AP85+AP87+AP92</f>
        <v>0</v>
      </c>
      <c r="AQ83" s="266" t="n">
        <f aca="false">AQ85+AQ87+AQ92</f>
        <v>0</v>
      </c>
      <c r="AR83" s="266" t="n">
        <f aca="false">AR85+AR87+AR92</f>
        <v>0</v>
      </c>
      <c r="AS83" s="266" t="n">
        <f aca="false">AS85+AS87+AS92</f>
        <v>0</v>
      </c>
      <c r="AT83" s="266" t="n">
        <f aca="false">AT85+AT87+AT92</f>
        <v>0</v>
      </c>
      <c r="AU83" s="266" t="n">
        <f aca="false">AU85+AU87+AU92</f>
        <v>0</v>
      </c>
      <c r="AV83" s="266" t="n">
        <f aca="false">AV85+AV87+AV92</f>
        <v>0</v>
      </c>
      <c r="AW83" s="266" t="n">
        <f aca="false">AW85+AW87+AW92</f>
        <v>0</v>
      </c>
      <c r="AX83" s="266" t="n">
        <f aca="false">AX85+AX87+AX92</f>
        <v>0</v>
      </c>
      <c r="AY83" s="266" t="n">
        <f aca="false">AY85+AY87+AY92</f>
        <v>0</v>
      </c>
      <c r="AZ83" s="266" t="n">
        <f aca="false">AZ85+AZ87+AZ92</f>
        <v>0</v>
      </c>
      <c r="BA83" s="266" t="n">
        <f aca="false">BA85+BA87+BA92</f>
        <v>0</v>
      </c>
      <c r="BB83" s="266" t="n">
        <f aca="false">BB85+BB87+BB92</f>
        <v>148097</v>
      </c>
      <c r="BC83" s="266" t="n">
        <f aca="false">BC85+BC87+BC92</f>
        <v>0</v>
      </c>
      <c r="BD83" s="266" t="n">
        <f aca="false">BD85+BD87+BD92</f>
        <v>0</v>
      </c>
      <c r="BE83" s="266" t="n">
        <f aca="false">BE85+BE87+BE92</f>
        <v>0</v>
      </c>
      <c r="BF83" s="266" t="n">
        <f aca="false">BF85+BF87+BF92</f>
        <v>0</v>
      </c>
      <c r="BG83" s="266" t="n">
        <f aca="false">BG85+BG87+BG92</f>
        <v>0</v>
      </c>
      <c r="BH83" s="266" t="n">
        <f aca="false">BH85+BH87+BH92</f>
        <v>0</v>
      </c>
      <c r="BI83" s="266" t="n">
        <f aca="false">BI85+BI87+BI92</f>
        <v>0</v>
      </c>
      <c r="BJ83" s="266" t="n">
        <f aca="false">BJ85+BJ87+BJ92</f>
        <v>0</v>
      </c>
      <c r="BK83" s="266" t="n">
        <f aca="false">BK85+BK87+BK92</f>
        <v>0</v>
      </c>
      <c r="BL83" s="266" t="n">
        <f aca="false">BL85+BL87+BL92</f>
        <v>148097</v>
      </c>
      <c r="BM83" s="266" t="n">
        <f aca="false">BM85+BM87+BM92</f>
        <v>0</v>
      </c>
      <c r="BN83" s="266" t="n">
        <f aca="false">BN85+BN87+BN92</f>
        <v>0</v>
      </c>
      <c r="BO83" s="266" t="n">
        <f aca="false">BO85+BO87+BO92</f>
        <v>148097</v>
      </c>
      <c r="BP83" s="266" t="n">
        <f aca="false">BP85+BP87+BP92</f>
        <v>0</v>
      </c>
      <c r="BQ83" s="266" t="n">
        <f aca="false">BQ85+BQ87+BQ92</f>
        <v>0</v>
      </c>
      <c r="BR83" s="266" t="n">
        <f aca="false">BR85+BR87+BR92</f>
        <v>0</v>
      </c>
      <c r="BS83" s="266" t="n">
        <f aca="false">BS85+BS87+BS92</f>
        <v>0</v>
      </c>
      <c r="BT83" s="266" t="n">
        <f aca="false">BT85+BT87+BT92</f>
        <v>0</v>
      </c>
      <c r="BU83" s="266" t="n">
        <f aca="false">BU85+BU87+BU92</f>
        <v>0</v>
      </c>
      <c r="BV83" s="266" t="n">
        <f aca="false">BV85+BV87+BV92</f>
        <v>0</v>
      </c>
      <c r="BW83" s="266" t="n">
        <f aca="false">BW85+BW87+BW92</f>
        <v>0</v>
      </c>
      <c r="BX83" s="266" t="n">
        <f aca="false">BX85+BX87+BX92</f>
        <v>0</v>
      </c>
      <c r="BY83" s="266" t="n">
        <f aca="false">BY85+BY87+BY92</f>
        <v>0</v>
      </c>
      <c r="BZ83" s="266" t="n">
        <f aca="false">BZ85+BZ87+BZ92</f>
        <v>0</v>
      </c>
      <c r="CA83" s="266" t="n">
        <f aca="false">CA85+CA87+CA92</f>
        <v>0</v>
      </c>
      <c r="CB83" s="266" t="n">
        <f aca="false">CB85+CB87+CB92</f>
        <v>0</v>
      </c>
      <c r="CC83" s="266" t="n">
        <f aca="false">CC85+CC87+CC92</f>
        <v>0</v>
      </c>
      <c r="CD83" s="266" t="n">
        <f aca="false">CD85+CD87+CD92</f>
        <v>0</v>
      </c>
      <c r="CE83" s="266" t="n">
        <f aca="false">CE85+CE87+CE92</f>
        <v>0</v>
      </c>
      <c r="CF83" s="266" t="n">
        <f aca="false">CF85+CF87+CF92</f>
        <v>0</v>
      </c>
      <c r="CG83" s="266" t="n">
        <f aca="false">CG85+CG87+CG92</f>
        <v>0</v>
      </c>
      <c r="CH83" s="266" t="n">
        <f aca="false">CH85+CH87+CH92</f>
        <v>0</v>
      </c>
      <c r="CI83" s="266" t="n">
        <f aca="false">CI85+CI87+CI92</f>
        <v>0</v>
      </c>
      <c r="CJ83" s="266" t="n">
        <f aca="false">CJ85+CJ87+CJ92</f>
        <v>0</v>
      </c>
      <c r="CK83" s="266" t="n">
        <f aca="false">CK85+CK87+CK92</f>
        <v>0</v>
      </c>
      <c r="CL83" s="267" t="n">
        <f aca="false">CL85+CL87+CL92</f>
        <v>0</v>
      </c>
      <c r="CM83" s="266" t="n">
        <f aca="false">CM85+CM87+CM92</f>
        <v>0</v>
      </c>
      <c r="CN83" s="268" t="n">
        <f aca="false">CN85+CN87+CN92</f>
        <v>0</v>
      </c>
      <c r="CO83" s="266" t="n">
        <f aca="false">CO85+CO87+CO92</f>
        <v>0</v>
      </c>
      <c r="CP83" s="266" t="n">
        <f aca="false">CP85+CP87+CP92</f>
        <v>0</v>
      </c>
      <c r="CQ83" s="266" t="n">
        <f aca="false">CQ85+CQ87+CQ92</f>
        <v>0</v>
      </c>
      <c r="CR83" s="266" t="n">
        <f aca="false">CR85+CR87+CR92</f>
        <v>0</v>
      </c>
      <c r="CS83" s="266" t="n">
        <f aca="false">CS85+CS87+CS92</f>
        <v>0</v>
      </c>
      <c r="CT83" s="267" t="n">
        <f aca="false">CT85+CT87+CT92</f>
        <v>0</v>
      </c>
      <c r="CU83" s="81" t="n">
        <f aca="false">CU85+CU87+CU92</f>
        <v>0</v>
      </c>
      <c r="CV83" s="269"/>
      <c r="CW83" s="269"/>
      <c r="CX83" s="269"/>
      <c r="CY83" s="270"/>
    </row>
    <row r="84" s="13" customFormat="true" ht="13.5" hidden="false" customHeight="true" outlineLevel="0" collapsed="false">
      <c r="A84" s="84"/>
      <c r="B84" s="85"/>
      <c r="C84" s="86" t="s">
        <v>209</v>
      </c>
      <c r="D84" s="87"/>
      <c r="E84" s="87"/>
      <c r="F84" s="88"/>
      <c r="G84" s="89"/>
      <c r="H84" s="89"/>
      <c r="I84" s="203"/>
      <c r="J84" s="272"/>
      <c r="K84" s="272"/>
      <c r="L84" s="89"/>
      <c r="M84" s="272"/>
      <c r="N84" s="272"/>
      <c r="O84" s="272"/>
      <c r="P84" s="272"/>
      <c r="Q84" s="272"/>
      <c r="R84" s="89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  <c r="AD84" s="272"/>
      <c r="AE84" s="272"/>
      <c r="AF84" s="91"/>
      <c r="AG84" s="89"/>
      <c r="AH84" s="272"/>
      <c r="AI84" s="272"/>
      <c r="AJ84" s="89"/>
      <c r="AK84" s="272"/>
      <c r="AL84" s="272"/>
      <c r="AM84" s="272"/>
      <c r="AN84" s="272"/>
      <c r="AO84" s="272"/>
      <c r="AP84" s="272"/>
      <c r="AQ84" s="272"/>
      <c r="AR84" s="272"/>
      <c r="AS84" s="272"/>
      <c r="AT84" s="272"/>
      <c r="AU84" s="272"/>
      <c r="AV84" s="272"/>
      <c r="AW84" s="272"/>
      <c r="AX84" s="272"/>
      <c r="AY84" s="272"/>
      <c r="AZ84" s="272"/>
      <c r="BA84" s="272"/>
      <c r="BB84" s="275"/>
      <c r="BC84" s="89"/>
      <c r="BD84" s="272"/>
      <c r="BE84" s="272"/>
      <c r="BF84" s="272"/>
      <c r="BG84" s="272"/>
      <c r="BH84" s="89"/>
      <c r="BI84" s="272"/>
      <c r="BJ84" s="272"/>
      <c r="BK84" s="272"/>
      <c r="BL84" s="89"/>
      <c r="BM84" s="272"/>
      <c r="BN84" s="272"/>
      <c r="BO84" s="272"/>
      <c r="BP84" s="272"/>
      <c r="BQ84" s="272"/>
      <c r="BR84" s="275"/>
      <c r="BS84" s="89"/>
      <c r="BT84" s="272"/>
      <c r="BU84" s="272"/>
      <c r="BV84" s="89"/>
      <c r="BW84" s="272"/>
      <c r="BX84" s="272"/>
      <c r="BY84" s="272"/>
      <c r="BZ84" s="272"/>
      <c r="CA84" s="272"/>
      <c r="CB84" s="272"/>
      <c r="CC84" s="272"/>
      <c r="CD84" s="89"/>
      <c r="CE84" s="272"/>
      <c r="CF84" s="272"/>
      <c r="CG84" s="272"/>
      <c r="CH84" s="272"/>
      <c r="CI84" s="276"/>
      <c r="CJ84" s="272"/>
      <c r="CK84" s="272"/>
      <c r="CL84" s="275"/>
      <c r="CM84" s="89"/>
      <c r="CN84" s="276"/>
      <c r="CO84" s="272"/>
      <c r="CP84" s="272"/>
      <c r="CQ84" s="272"/>
      <c r="CR84" s="277"/>
      <c r="CS84" s="272"/>
      <c r="CT84" s="275"/>
      <c r="CV84" s="147"/>
      <c r="CW84" s="147"/>
      <c r="CX84" s="147"/>
      <c r="CY84" s="148"/>
    </row>
    <row r="85" s="13" customFormat="true" ht="13.5" hidden="false" customHeight="true" outlineLevel="0" collapsed="false">
      <c r="A85" s="93"/>
      <c r="B85" s="94" t="s">
        <v>297</v>
      </c>
      <c r="C85" s="95" t="s">
        <v>298</v>
      </c>
      <c r="D85" s="96" t="s">
        <v>299</v>
      </c>
      <c r="E85" s="96" t="s">
        <v>300</v>
      </c>
      <c r="F85" s="97" t="s">
        <v>301</v>
      </c>
      <c r="G85" s="28" t="n">
        <f aca="false">H85+BQ85+CN85+CP85</f>
        <v>270852</v>
      </c>
      <c r="H85" s="28" t="n">
        <f aca="false">I85+AG85+AY85+BB85</f>
        <v>270852</v>
      </c>
      <c r="I85" s="40" t="n">
        <f aca="false">J85+K85+L85+R85+U85+V85+W85+AF85</f>
        <v>270852</v>
      </c>
      <c r="J85" s="481" t="n">
        <v>218042</v>
      </c>
      <c r="K85" s="481" t="n">
        <v>50960</v>
      </c>
      <c r="L85" s="28" t="n">
        <f aca="false">SUM(M85:Q85)</f>
        <v>0</v>
      </c>
      <c r="M85" s="481"/>
      <c r="N85" s="481"/>
      <c r="O85" s="481"/>
      <c r="P85" s="481"/>
      <c r="Q85" s="481"/>
      <c r="R85" s="28" t="n">
        <f aca="false">SUM(S85:T85)</f>
        <v>0</v>
      </c>
      <c r="S85" s="481"/>
      <c r="T85" s="248"/>
      <c r="U85" s="481"/>
      <c r="V85" s="481" t="n">
        <v>1850</v>
      </c>
      <c r="W85" s="481" t="n">
        <f aca="false">SUM(X85:AE85)</f>
        <v>0</v>
      </c>
      <c r="X85" s="481"/>
      <c r="Y85" s="481"/>
      <c r="Z85" s="481"/>
      <c r="AA85" s="481"/>
      <c r="AB85" s="481"/>
      <c r="AC85" s="481"/>
      <c r="AD85" s="481"/>
      <c r="AE85" s="248"/>
      <c r="AF85" s="280"/>
      <c r="AG85" s="28" t="n">
        <f aca="false">AH85+AI85+AJ85</f>
        <v>0</v>
      </c>
      <c r="AH85" s="481"/>
      <c r="AI85" s="481"/>
      <c r="AJ85" s="28" t="n">
        <f aca="false">SUM(AK85:AX85)</f>
        <v>0</v>
      </c>
      <c r="AK85" s="481"/>
      <c r="AL85" s="481"/>
      <c r="AM85" s="481"/>
      <c r="AN85" s="481"/>
      <c r="AO85" s="481"/>
      <c r="AP85" s="481"/>
      <c r="AQ85" s="481"/>
      <c r="AR85" s="481"/>
      <c r="AS85" s="481"/>
      <c r="AT85" s="481"/>
      <c r="AU85" s="481"/>
      <c r="AV85" s="481"/>
      <c r="AW85" s="481"/>
      <c r="AX85" s="481"/>
      <c r="AY85" s="251" t="n">
        <f aca="false">AZ85</f>
        <v>0</v>
      </c>
      <c r="AZ85" s="251" t="n">
        <f aca="false">BA85</f>
        <v>0</v>
      </c>
      <c r="BA85" s="248"/>
      <c r="BB85" s="252" t="n">
        <f aca="false">BC85+BH85+BL85</f>
        <v>0</v>
      </c>
      <c r="BC85" s="28" t="n">
        <f aca="false">SUM(BD85:BG85)</f>
        <v>0</v>
      </c>
      <c r="BD85" s="248"/>
      <c r="BE85" s="248"/>
      <c r="BF85" s="481"/>
      <c r="BG85" s="481"/>
      <c r="BH85" s="28" t="n">
        <f aca="false">SUM(BI85:BK85)</f>
        <v>0</v>
      </c>
      <c r="BI85" s="481"/>
      <c r="BJ85" s="481"/>
      <c r="BK85" s="481"/>
      <c r="BL85" s="28" t="n">
        <f aca="false">SUM(BM85:BP85)</f>
        <v>0</v>
      </c>
      <c r="BM85" s="248"/>
      <c r="BN85" s="248"/>
      <c r="BO85" s="481"/>
      <c r="BP85" s="481"/>
      <c r="BQ85" s="251" t="n">
        <f aca="false">BR85+CK85+CM85</f>
        <v>0</v>
      </c>
      <c r="BR85" s="252" t="n">
        <f aca="false">BS85+BV85+CD85</f>
        <v>0</v>
      </c>
      <c r="BS85" s="28" t="n">
        <f aca="false">SUM(BT85:BU85)</f>
        <v>0</v>
      </c>
      <c r="BT85" s="248"/>
      <c r="BU85" s="481"/>
      <c r="BV85" s="28" t="n">
        <f aca="false">SUM(BW85:CC85)</f>
        <v>0</v>
      </c>
      <c r="BW85" s="248"/>
      <c r="BX85" s="248"/>
      <c r="BY85" s="248"/>
      <c r="BZ85" s="248"/>
      <c r="CA85" s="248"/>
      <c r="CB85" s="248"/>
      <c r="CC85" s="481"/>
      <c r="CD85" s="28" t="n">
        <f aca="false">SUM(CE85:CJ85)</f>
        <v>0</v>
      </c>
      <c r="CE85" s="481"/>
      <c r="CF85" s="481"/>
      <c r="CG85" s="481"/>
      <c r="CH85" s="481"/>
      <c r="CI85" s="253"/>
      <c r="CJ85" s="481"/>
      <c r="CK85" s="248"/>
      <c r="CL85" s="254"/>
      <c r="CM85" s="482"/>
      <c r="CN85" s="256" t="n">
        <f aca="false">CO85</f>
        <v>0</v>
      </c>
      <c r="CO85" s="248"/>
      <c r="CP85" s="252" t="n">
        <f aca="false">CQ85</f>
        <v>0</v>
      </c>
      <c r="CQ85" s="257" t="n">
        <f aca="false">SUM(CR85:CT85)</f>
        <v>0</v>
      </c>
      <c r="CR85" s="255"/>
      <c r="CS85" s="483"/>
      <c r="CT85" s="280"/>
      <c r="CV85" s="18"/>
      <c r="CW85" s="18"/>
      <c r="CX85" s="18"/>
      <c r="CY85" s="20"/>
    </row>
    <row r="86" customFormat="false" ht="13.5" hidden="false" customHeight="true" outlineLevel="0" collapsed="false">
      <c r="A86" s="100"/>
      <c r="B86" s="101"/>
      <c r="C86" s="282"/>
      <c r="D86" s="103"/>
      <c r="E86" s="103"/>
      <c r="F86" s="104"/>
      <c r="G86" s="6"/>
      <c r="H86" s="6"/>
      <c r="I86" s="7"/>
      <c r="J86" s="105"/>
      <c r="K86" s="105"/>
      <c r="L86" s="6"/>
      <c r="M86" s="105"/>
      <c r="N86" s="105"/>
      <c r="O86" s="105"/>
      <c r="P86" s="105"/>
      <c r="Q86" s="105"/>
      <c r="R86" s="6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6"/>
      <c r="AG86" s="6"/>
      <c r="AH86" s="105"/>
      <c r="AI86" s="105"/>
      <c r="AJ86" s="6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9"/>
      <c r="BC86" s="6"/>
      <c r="BD86" s="105"/>
      <c r="BE86" s="105"/>
      <c r="BF86" s="105"/>
      <c r="BG86" s="105"/>
      <c r="BH86" s="6"/>
      <c r="BI86" s="105"/>
      <c r="BJ86" s="105"/>
      <c r="BK86" s="105"/>
      <c r="BL86" s="6"/>
      <c r="BM86" s="105"/>
      <c r="BN86" s="105"/>
      <c r="BO86" s="105"/>
      <c r="BP86" s="105"/>
      <c r="BQ86" s="105"/>
      <c r="BR86" s="109"/>
      <c r="BS86" s="6"/>
      <c r="BT86" s="105"/>
      <c r="BU86" s="105"/>
      <c r="BV86" s="6"/>
      <c r="BW86" s="105"/>
      <c r="BX86" s="105"/>
      <c r="BY86" s="105"/>
      <c r="BZ86" s="105"/>
      <c r="CA86" s="105"/>
      <c r="CB86" s="105"/>
      <c r="CC86" s="105"/>
      <c r="CD86" s="6"/>
      <c r="CE86" s="105"/>
      <c r="CF86" s="105"/>
      <c r="CG86" s="105"/>
      <c r="CH86" s="105"/>
      <c r="CI86" s="110"/>
      <c r="CJ86" s="105"/>
      <c r="CK86" s="105"/>
      <c r="CL86" s="109"/>
      <c r="CM86" s="6"/>
      <c r="CN86" s="110"/>
      <c r="CO86" s="105"/>
      <c r="CP86" s="109"/>
      <c r="CQ86" s="111"/>
      <c r="CR86" s="6"/>
      <c r="CS86" s="7"/>
      <c r="CT86" s="106"/>
      <c r="CV86" s="147"/>
      <c r="CW86" s="147"/>
      <c r="CX86" s="147"/>
      <c r="CY86" s="148"/>
    </row>
    <row r="87" s="13" customFormat="true" ht="13.5" hidden="false" customHeight="true" outlineLevel="0" collapsed="false">
      <c r="A87" s="93"/>
      <c r="B87" s="94" t="s">
        <v>302</v>
      </c>
      <c r="C87" s="95" t="s">
        <v>303</v>
      </c>
      <c r="D87" s="96" t="s">
        <v>304</v>
      </c>
      <c r="E87" s="96" t="s">
        <v>305</v>
      </c>
      <c r="F87" s="97" t="s">
        <v>306</v>
      </c>
      <c r="G87" s="28" t="n">
        <f aca="false">SUM(G89:G91)</f>
        <v>148097</v>
      </c>
      <c r="H87" s="28" t="n">
        <f aca="false">SUM(H89:H91)</f>
        <v>148097</v>
      </c>
      <c r="I87" s="28" t="n">
        <f aca="false">SUM(I89:I91)</f>
        <v>0</v>
      </c>
      <c r="J87" s="28" t="n">
        <f aca="false">SUM(J89:J91)</f>
        <v>0</v>
      </c>
      <c r="K87" s="28" t="n">
        <f aca="false">SUM(K89:K91)</f>
        <v>0</v>
      </c>
      <c r="L87" s="28" t="n">
        <f aca="false">SUM(L89:L91)</f>
        <v>0</v>
      </c>
      <c r="M87" s="28" t="n">
        <f aca="false">SUM(M89:M91)</f>
        <v>0</v>
      </c>
      <c r="N87" s="28" t="n">
        <f aca="false">SUM(N89:N91)</f>
        <v>0</v>
      </c>
      <c r="O87" s="28" t="n">
        <f aca="false">SUM(O89:O91)</f>
        <v>0</v>
      </c>
      <c r="P87" s="28" t="n">
        <f aca="false">SUM(P89:P91)</f>
        <v>0</v>
      </c>
      <c r="Q87" s="28" t="n">
        <f aca="false">SUM(Q89:Q91)</f>
        <v>0</v>
      </c>
      <c r="R87" s="28" t="n">
        <f aca="false">SUM(R89:R91)</f>
        <v>0</v>
      </c>
      <c r="S87" s="28" t="n">
        <f aca="false">SUM(S89:S91)</f>
        <v>0</v>
      </c>
      <c r="T87" s="28" t="n">
        <f aca="false">SUM(T89:T91)</f>
        <v>0</v>
      </c>
      <c r="U87" s="28" t="n">
        <f aca="false">SUM(U89:U91)</f>
        <v>0</v>
      </c>
      <c r="V87" s="28" t="n">
        <f aca="false">SUM(V89:V91)</f>
        <v>0</v>
      </c>
      <c r="W87" s="28" t="n">
        <f aca="false">SUM(W89:W91)</f>
        <v>0</v>
      </c>
      <c r="X87" s="28" t="n">
        <f aca="false">SUM(X89:X91)</f>
        <v>0</v>
      </c>
      <c r="Y87" s="28" t="n">
        <f aca="false">SUM(Y89:Y91)</f>
        <v>0</v>
      </c>
      <c r="Z87" s="28" t="n">
        <f aca="false">SUM(Z89:Z91)</f>
        <v>0</v>
      </c>
      <c r="AA87" s="28" t="n">
        <f aca="false">SUM(AA89:AA91)</f>
        <v>0</v>
      </c>
      <c r="AB87" s="28" t="n">
        <f aca="false">SUM(AB89:AB91)</f>
        <v>0</v>
      </c>
      <c r="AC87" s="28" t="n">
        <f aca="false">SUM(AC89:AC91)</f>
        <v>0</v>
      </c>
      <c r="AD87" s="28" t="n">
        <f aca="false">SUM(AD89:AD91)</f>
        <v>0</v>
      </c>
      <c r="AE87" s="28" t="n">
        <f aca="false">SUM(AE89:AE91)</f>
        <v>0</v>
      </c>
      <c r="AF87" s="28" t="n">
        <f aca="false">SUM(AF89:AF91)</f>
        <v>0</v>
      </c>
      <c r="AG87" s="28" t="n">
        <f aca="false">SUM(AG89:AG91)</f>
        <v>0</v>
      </c>
      <c r="AH87" s="28" t="n">
        <f aca="false">SUM(AH89:AH91)</f>
        <v>0</v>
      </c>
      <c r="AI87" s="28" t="n">
        <f aca="false">SUM(AI89:AI91)</f>
        <v>0</v>
      </c>
      <c r="AJ87" s="28" t="n">
        <f aca="false">SUM(AJ89:AJ91)</f>
        <v>0</v>
      </c>
      <c r="AK87" s="28" t="n">
        <f aca="false">SUM(AK89:AK91)</f>
        <v>0</v>
      </c>
      <c r="AL87" s="28" t="n">
        <f aca="false">SUM(AL89:AL91)</f>
        <v>0</v>
      </c>
      <c r="AM87" s="28" t="n">
        <f aca="false">SUM(AM89:AM91)</f>
        <v>0</v>
      </c>
      <c r="AN87" s="28" t="n">
        <f aca="false">SUM(AN89:AN91)</f>
        <v>0</v>
      </c>
      <c r="AO87" s="28" t="n">
        <f aca="false">SUM(AO89:AO91)</f>
        <v>0</v>
      </c>
      <c r="AP87" s="28" t="n">
        <f aca="false">SUM(AP89:AP91)</f>
        <v>0</v>
      </c>
      <c r="AQ87" s="28" t="n">
        <f aca="false">SUM(AQ89:AQ91)</f>
        <v>0</v>
      </c>
      <c r="AR87" s="28" t="n">
        <f aca="false">SUM(AR89:AR91)</f>
        <v>0</v>
      </c>
      <c r="AS87" s="28" t="n">
        <f aca="false">SUM(AS89:AS91)</f>
        <v>0</v>
      </c>
      <c r="AT87" s="28" t="n">
        <f aca="false">SUM(AT89:AT91)</f>
        <v>0</v>
      </c>
      <c r="AU87" s="28" t="n">
        <f aca="false">SUM(AU89:AU91)</f>
        <v>0</v>
      </c>
      <c r="AV87" s="28" t="n">
        <f aca="false">SUM(AV89:AV91)</f>
        <v>0</v>
      </c>
      <c r="AW87" s="28" t="n">
        <f aca="false">SUM(AW89:AW91)</f>
        <v>0</v>
      </c>
      <c r="AX87" s="28" t="n">
        <f aca="false">SUM(AX89:AX91)</f>
        <v>0</v>
      </c>
      <c r="AY87" s="28" t="n">
        <f aca="false">SUM(AY89:AY91)</f>
        <v>0</v>
      </c>
      <c r="AZ87" s="28" t="n">
        <f aca="false">SUM(AZ89:AZ91)</f>
        <v>0</v>
      </c>
      <c r="BA87" s="28" t="n">
        <f aca="false">SUM(BA89:BA91)</f>
        <v>0</v>
      </c>
      <c r="BB87" s="28" t="n">
        <f aca="false">SUM(BB89:BB91)</f>
        <v>148097</v>
      </c>
      <c r="BC87" s="28" t="n">
        <f aca="false">SUM(BC89:BC91)</f>
        <v>0</v>
      </c>
      <c r="BD87" s="28" t="n">
        <f aca="false">SUM(BD89:BD91)</f>
        <v>0</v>
      </c>
      <c r="BE87" s="28" t="n">
        <f aca="false">SUM(BE89:BE91)</f>
        <v>0</v>
      </c>
      <c r="BF87" s="28" t="n">
        <f aca="false">SUM(BF89:BF91)</f>
        <v>0</v>
      </c>
      <c r="BG87" s="28" t="n">
        <f aca="false">SUM(BG89:BG91)</f>
        <v>0</v>
      </c>
      <c r="BH87" s="28" t="n">
        <f aca="false">SUM(BH89:BH91)</f>
        <v>0</v>
      </c>
      <c r="BI87" s="28" t="n">
        <f aca="false">SUM(BI89:BI91)</f>
        <v>0</v>
      </c>
      <c r="BJ87" s="28" t="n">
        <f aca="false">SUM(BJ89:BJ91)</f>
        <v>0</v>
      </c>
      <c r="BK87" s="28" t="n">
        <f aca="false">SUM(BK89:BK91)</f>
        <v>0</v>
      </c>
      <c r="BL87" s="28" t="n">
        <f aca="false">SUM(BL89:BL91)</f>
        <v>148097</v>
      </c>
      <c r="BM87" s="28" t="n">
        <f aca="false">SUM(BM89:BM91)</f>
        <v>0</v>
      </c>
      <c r="BN87" s="28" t="n">
        <f aca="false">SUM(BN89:BN91)</f>
        <v>0</v>
      </c>
      <c r="BO87" s="28" t="n">
        <f aca="false">SUM(BO89:BO91)</f>
        <v>148097</v>
      </c>
      <c r="BP87" s="28" t="n">
        <f aca="false">SUM(BP89:BP91)</f>
        <v>0</v>
      </c>
      <c r="BQ87" s="28" t="n">
        <f aca="false">SUM(BQ89:BQ91)</f>
        <v>0</v>
      </c>
      <c r="BR87" s="28" t="n">
        <f aca="false">SUM(BR89:BR91)</f>
        <v>0</v>
      </c>
      <c r="BS87" s="28" t="n">
        <f aca="false">SUM(BS89:BS91)</f>
        <v>0</v>
      </c>
      <c r="BT87" s="28" t="n">
        <f aca="false">SUM(BT89:BT91)</f>
        <v>0</v>
      </c>
      <c r="BU87" s="28" t="n">
        <f aca="false">SUM(BU89:BU91)</f>
        <v>0</v>
      </c>
      <c r="BV87" s="28" t="n">
        <f aca="false">SUM(BV89:BV91)</f>
        <v>0</v>
      </c>
      <c r="BW87" s="28" t="n">
        <f aca="false">SUM(BW89:BW91)</f>
        <v>0</v>
      </c>
      <c r="BX87" s="28" t="n">
        <f aca="false">SUM(BX89:BX91)</f>
        <v>0</v>
      </c>
      <c r="BY87" s="28" t="n">
        <f aca="false">SUM(BY89:BY91)</f>
        <v>0</v>
      </c>
      <c r="BZ87" s="28" t="n">
        <f aca="false">SUM(BZ89:BZ91)</f>
        <v>0</v>
      </c>
      <c r="CA87" s="28" t="n">
        <f aca="false">SUM(CA89:CA91)</f>
        <v>0</v>
      </c>
      <c r="CB87" s="28" t="n">
        <f aca="false">SUM(CB89:CB91)</f>
        <v>0</v>
      </c>
      <c r="CC87" s="28" t="n">
        <f aca="false">SUM(CC89:CC91)</f>
        <v>0</v>
      </c>
      <c r="CD87" s="28" t="n">
        <f aca="false">SUM(CD89:CD91)</f>
        <v>0</v>
      </c>
      <c r="CE87" s="28" t="n">
        <f aca="false">SUM(CE89:CE91)</f>
        <v>0</v>
      </c>
      <c r="CF87" s="28" t="n">
        <f aca="false">SUM(CF89:CF91)</f>
        <v>0</v>
      </c>
      <c r="CG87" s="28" t="n">
        <f aca="false">SUM(CG89:CG91)</f>
        <v>0</v>
      </c>
      <c r="CH87" s="28" t="n">
        <f aca="false">SUM(CH89:CH91)</f>
        <v>0</v>
      </c>
      <c r="CI87" s="28" t="n">
        <f aca="false">SUM(CI89:CI91)</f>
        <v>0</v>
      </c>
      <c r="CJ87" s="28" t="n">
        <f aca="false">SUM(CJ89:CJ91)</f>
        <v>0</v>
      </c>
      <c r="CK87" s="28" t="n">
        <f aca="false">SUM(CK89:CK91)</f>
        <v>0</v>
      </c>
      <c r="CL87" s="28" t="n">
        <f aca="false">SUM(CL89:CL91)</f>
        <v>0</v>
      </c>
      <c r="CM87" s="28" t="n">
        <f aca="false">SUM(CM89:CM91)</f>
        <v>0</v>
      </c>
      <c r="CN87" s="28" t="n">
        <f aca="false">SUM(CN89:CN91)</f>
        <v>0</v>
      </c>
      <c r="CO87" s="28" t="n">
        <f aca="false">SUM(CO89:CO91)</f>
        <v>0</v>
      </c>
      <c r="CP87" s="28" t="n">
        <f aca="false">SUM(CP89:CP91)</f>
        <v>0</v>
      </c>
      <c r="CQ87" s="28" t="n">
        <f aca="false">SUM(CQ89:CQ91)</f>
        <v>0</v>
      </c>
      <c r="CR87" s="28" t="n">
        <f aca="false">SUM(CR89:CR91)</f>
        <v>0</v>
      </c>
      <c r="CS87" s="28" t="n">
        <f aca="false">SUM(CS89:CS91)</f>
        <v>0</v>
      </c>
      <c r="CT87" s="28" t="n">
        <f aca="false">SUM(CT89:CT91)</f>
        <v>0</v>
      </c>
      <c r="CU87" s="28" t="n">
        <f aca="false">SUM(CU89:CU91)</f>
        <v>0</v>
      </c>
      <c r="CV87" s="28" t="n">
        <f aca="false">SUM(CV89:CV91)</f>
        <v>0</v>
      </c>
      <c r="CW87" s="18"/>
      <c r="CX87" s="18"/>
      <c r="CY87" s="20"/>
    </row>
    <row r="88" s="147" customFormat="true" ht="13.5" hidden="false" customHeight="true" outlineLevel="0" collapsed="false">
      <c r="A88" s="213"/>
      <c r="B88" s="214"/>
      <c r="C88" s="459" t="s">
        <v>209</v>
      </c>
      <c r="D88" s="200"/>
      <c r="E88" s="200"/>
      <c r="F88" s="201"/>
      <c r="G88" s="202"/>
      <c r="H88" s="202"/>
      <c r="I88" s="215"/>
      <c r="J88" s="222"/>
      <c r="K88" s="222"/>
      <c r="L88" s="202"/>
      <c r="M88" s="222"/>
      <c r="N88" s="222"/>
      <c r="O88" s="222"/>
      <c r="P88" s="222"/>
      <c r="Q88" s="222"/>
      <c r="R88" s="20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385"/>
      <c r="AG88" s="202"/>
      <c r="AH88" s="222"/>
      <c r="AI88" s="222"/>
      <c r="AJ88" s="202"/>
      <c r="AK88" s="222"/>
      <c r="AL88" s="222"/>
      <c r="AM88" s="222"/>
      <c r="AN88" s="222"/>
      <c r="AO88" s="222"/>
      <c r="AP88" s="222"/>
      <c r="AQ88" s="222"/>
      <c r="AR88" s="222"/>
      <c r="AS88" s="222"/>
      <c r="AT88" s="222"/>
      <c r="AU88" s="222"/>
      <c r="AV88" s="222"/>
      <c r="AW88" s="222"/>
      <c r="AX88" s="222"/>
      <c r="AY88" s="222"/>
      <c r="AZ88" s="222"/>
      <c r="BA88" s="222"/>
      <c r="BB88" s="224"/>
      <c r="BC88" s="202"/>
      <c r="BD88" s="222"/>
      <c r="BE88" s="222"/>
      <c r="BF88" s="222"/>
      <c r="BG88" s="222"/>
      <c r="BH88" s="202"/>
      <c r="BI88" s="222"/>
      <c r="BJ88" s="222"/>
      <c r="BK88" s="222"/>
      <c r="BL88" s="202"/>
      <c r="BM88" s="222"/>
      <c r="BN88" s="222"/>
      <c r="BO88" s="222"/>
      <c r="BP88" s="222"/>
      <c r="BQ88" s="222"/>
      <c r="BR88" s="224"/>
      <c r="BS88" s="202"/>
      <c r="BT88" s="222"/>
      <c r="BU88" s="222"/>
      <c r="BV88" s="202"/>
      <c r="BW88" s="222"/>
      <c r="BX88" s="222"/>
      <c r="BY88" s="222"/>
      <c r="BZ88" s="222"/>
      <c r="CA88" s="222"/>
      <c r="CB88" s="222"/>
      <c r="CC88" s="222"/>
      <c r="CD88" s="202"/>
      <c r="CE88" s="222"/>
      <c r="CF88" s="222"/>
      <c r="CG88" s="222"/>
      <c r="CH88" s="222"/>
      <c r="CI88" s="228"/>
      <c r="CJ88" s="222"/>
      <c r="CK88" s="222"/>
      <c r="CL88" s="224"/>
      <c r="CM88" s="202"/>
      <c r="CN88" s="228"/>
      <c r="CO88" s="222"/>
      <c r="CP88" s="224"/>
      <c r="CQ88" s="229"/>
      <c r="CR88" s="202"/>
      <c r="CS88" s="215"/>
      <c r="CT88" s="385"/>
      <c r="CY88" s="148"/>
    </row>
    <row r="89" s="147" customFormat="true" ht="13.5" hidden="false" customHeight="true" outlineLevel="0" collapsed="false">
      <c r="A89" s="233"/>
      <c r="B89" s="234"/>
      <c r="C89" s="484" t="s">
        <v>307</v>
      </c>
      <c r="D89" s="236" t="s">
        <v>304</v>
      </c>
      <c r="E89" s="236" t="s">
        <v>305</v>
      </c>
      <c r="F89" s="237" t="s">
        <v>306</v>
      </c>
      <c r="G89" s="394" t="n">
        <f aca="false">H89+BQ89+CN89+CP89</f>
        <v>9462</v>
      </c>
      <c r="H89" s="394" t="n">
        <f aca="false">I89+AG89+AY89+BB89</f>
        <v>9462</v>
      </c>
      <c r="I89" s="485" t="n">
        <f aca="false">J89+K89+L89+R89+U89+V89+W89+AF89</f>
        <v>0</v>
      </c>
      <c r="J89" s="216"/>
      <c r="K89" s="216"/>
      <c r="L89" s="394" t="n">
        <f aca="false">SUM(M89:Q89)</f>
        <v>0</v>
      </c>
      <c r="M89" s="216"/>
      <c r="N89" s="216"/>
      <c r="O89" s="216"/>
      <c r="P89" s="216"/>
      <c r="Q89" s="216"/>
      <c r="R89" s="394" t="n">
        <f aca="false">SUM(S89:T89)</f>
        <v>0</v>
      </c>
      <c r="S89" s="216"/>
      <c r="T89" s="216"/>
      <c r="U89" s="216"/>
      <c r="V89" s="216"/>
      <c r="W89" s="238" t="n">
        <f aca="false">SUM(X89:AE89)</f>
        <v>0</v>
      </c>
      <c r="X89" s="216"/>
      <c r="Y89" s="216"/>
      <c r="Z89" s="216"/>
      <c r="AA89" s="216"/>
      <c r="AB89" s="216"/>
      <c r="AC89" s="216"/>
      <c r="AD89" s="216"/>
      <c r="AE89" s="216"/>
      <c r="AF89" s="393"/>
      <c r="AG89" s="394" t="n">
        <f aca="false">AH89+AI89+AJ89</f>
        <v>0</v>
      </c>
      <c r="AH89" s="216"/>
      <c r="AI89" s="216"/>
      <c r="AJ89" s="394" t="n">
        <f aca="false">SUM(AK89:AX89)</f>
        <v>0</v>
      </c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396" t="n">
        <f aca="false">AZ89</f>
        <v>0</v>
      </c>
      <c r="AZ89" s="396" t="n">
        <f aca="false">BA89</f>
        <v>0</v>
      </c>
      <c r="BA89" s="216"/>
      <c r="BB89" s="397" t="n">
        <f aca="false">BC89+BH89+BL89</f>
        <v>9462</v>
      </c>
      <c r="BC89" s="394" t="n">
        <f aca="false">SUM(BD89:BG89)</f>
        <v>0</v>
      </c>
      <c r="BD89" s="216"/>
      <c r="BE89" s="216"/>
      <c r="BF89" s="216"/>
      <c r="BG89" s="216"/>
      <c r="BH89" s="394" t="n">
        <f aca="false">SUM(BI89:BK89)</f>
        <v>0</v>
      </c>
      <c r="BI89" s="216"/>
      <c r="BJ89" s="216"/>
      <c r="BK89" s="216"/>
      <c r="BL89" s="394" t="n">
        <f aca="false">SUM(BM89:BP89)</f>
        <v>9462</v>
      </c>
      <c r="BM89" s="216"/>
      <c r="BN89" s="216"/>
      <c r="BO89" s="216" t="n">
        <v>9462</v>
      </c>
      <c r="BP89" s="216"/>
      <c r="BQ89" s="396" t="n">
        <f aca="false">BR89+CK89+CM89</f>
        <v>0</v>
      </c>
      <c r="BR89" s="397" t="n">
        <f aca="false">BS89+BV89+CD89</f>
        <v>0</v>
      </c>
      <c r="BS89" s="394" t="n">
        <f aca="false">SUM(BT89:BU89)</f>
        <v>0</v>
      </c>
      <c r="BT89" s="216"/>
      <c r="BU89" s="216"/>
      <c r="BV89" s="394" t="n">
        <f aca="false">SUM(BW89:CC89)</f>
        <v>0</v>
      </c>
      <c r="BW89" s="216"/>
      <c r="BX89" s="216"/>
      <c r="BY89" s="216"/>
      <c r="BZ89" s="216"/>
      <c r="CA89" s="216"/>
      <c r="CB89" s="216"/>
      <c r="CC89" s="216"/>
      <c r="CD89" s="394" t="n">
        <f aca="false">SUM(CE89:CJ89)</f>
        <v>0</v>
      </c>
      <c r="CE89" s="216"/>
      <c r="CF89" s="216"/>
      <c r="CG89" s="216"/>
      <c r="CH89" s="216"/>
      <c r="CI89" s="225"/>
      <c r="CJ89" s="216"/>
      <c r="CK89" s="216"/>
      <c r="CL89" s="226"/>
      <c r="CM89" s="227"/>
      <c r="CN89" s="403" t="n">
        <f aca="false">CO89</f>
        <v>0</v>
      </c>
      <c r="CO89" s="216"/>
      <c r="CP89" s="397" t="n">
        <f aca="false">CQ89</f>
        <v>0</v>
      </c>
      <c r="CQ89" s="404" t="n">
        <f aca="false">SUM(CR89:CT89)</f>
        <v>0</v>
      </c>
      <c r="CR89" s="227"/>
      <c r="CS89" s="486"/>
      <c r="CT89" s="393"/>
      <c r="CY89" s="148"/>
    </row>
    <row r="90" s="147" customFormat="true" ht="13.5" hidden="false" customHeight="true" outlineLevel="0" collapsed="false">
      <c r="A90" s="233"/>
      <c r="B90" s="234"/>
      <c r="C90" s="484" t="s">
        <v>308</v>
      </c>
      <c r="D90" s="236" t="s">
        <v>304</v>
      </c>
      <c r="E90" s="236" t="s">
        <v>305</v>
      </c>
      <c r="F90" s="237" t="s">
        <v>306</v>
      </c>
      <c r="G90" s="394" t="n">
        <f aca="false">H90+BQ90+CN90+CP90</f>
        <v>138635</v>
      </c>
      <c r="H90" s="394" t="n">
        <f aca="false">I90+AG90+AY90+BB90</f>
        <v>138635</v>
      </c>
      <c r="I90" s="485" t="n">
        <f aca="false">J90+K90+L90+R90+U90+V90+W90+AF90</f>
        <v>0</v>
      </c>
      <c r="J90" s="216"/>
      <c r="K90" s="216"/>
      <c r="L90" s="394" t="n">
        <f aca="false">SUM(M90:Q90)</f>
        <v>0</v>
      </c>
      <c r="M90" s="216"/>
      <c r="N90" s="216"/>
      <c r="O90" s="216"/>
      <c r="P90" s="216"/>
      <c r="Q90" s="216"/>
      <c r="R90" s="394" t="n">
        <f aca="false">SUM(S90:T90)</f>
        <v>0</v>
      </c>
      <c r="S90" s="216"/>
      <c r="T90" s="216"/>
      <c r="U90" s="216"/>
      <c r="V90" s="216"/>
      <c r="W90" s="238" t="n">
        <f aca="false">SUM(X90:AE90)</f>
        <v>0</v>
      </c>
      <c r="X90" s="216"/>
      <c r="Y90" s="216"/>
      <c r="Z90" s="216"/>
      <c r="AA90" s="216"/>
      <c r="AB90" s="216"/>
      <c r="AC90" s="216"/>
      <c r="AD90" s="216"/>
      <c r="AE90" s="216"/>
      <c r="AF90" s="393"/>
      <c r="AG90" s="394" t="n">
        <f aca="false">AH90+AI90+AJ90</f>
        <v>0</v>
      </c>
      <c r="AH90" s="216"/>
      <c r="AI90" s="216"/>
      <c r="AJ90" s="394" t="n">
        <f aca="false">SUM(AK90:AX90)</f>
        <v>0</v>
      </c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396" t="n">
        <f aca="false">AZ90</f>
        <v>0</v>
      </c>
      <c r="AZ90" s="396" t="n">
        <f aca="false">BA90</f>
        <v>0</v>
      </c>
      <c r="BA90" s="216"/>
      <c r="BB90" s="397" t="n">
        <f aca="false">BC90+BH90+BL90</f>
        <v>138635</v>
      </c>
      <c r="BC90" s="394" t="n">
        <f aca="false">SUM(BD90:BG90)</f>
        <v>0</v>
      </c>
      <c r="BD90" s="216"/>
      <c r="BE90" s="216"/>
      <c r="BF90" s="216"/>
      <c r="BG90" s="216"/>
      <c r="BH90" s="394" t="n">
        <f aca="false">SUM(BI90:BK90)</f>
        <v>0</v>
      </c>
      <c r="BI90" s="216"/>
      <c r="BJ90" s="216"/>
      <c r="BK90" s="216"/>
      <c r="BL90" s="394" t="n">
        <f aca="false">SUM(BM90:BP90)</f>
        <v>138635</v>
      </c>
      <c r="BM90" s="216"/>
      <c r="BN90" s="216"/>
      <c r="BO90" s="216" t="n">
        <v>138635</v>
      </c>
      <c r="BP90" s="216"/>
      <c r="BQ90" s="396" t="n">
        <f aca="false">BR90+CK90+CM90</f>
        <v>0</v>
      </c>
      <c r="BR90" s="397" t="n">
        <f aca="false">BS90+BV90+CD90</f>
        <v>0</v>
      </c>
      <c r="BS90" s="394" t="n">
        <f aca="false">SUM(BT90:BU90)</f>
        <v>0</v>
      </c>
      <c r="BT90" s="216"/>
      <c r="BU90" s="216"/>
      <c r="BV90" s="394" t="n">
        <f aca="false">SUM(BW90:CC90)</f>
        <v>0</v>
      </c>
      <c r="BW90" s="216"/>
      <c r="BX90" s="216"/>
      <c r="BY90" s="216"/>
      <c r="BZ90" s="216"/>
      <c r="CA90" s="216"/>
      <c r="CB90" s="216"/>
      <c r="CC90" s="216"/>
      <c r="CD90" s="394" t="n">
        <f aca="false">SUM(CE90:CJ90)</f>
        <v>0</v>
      </c>
      <c r="CE90" s="216"/>
      <c r="CF90" s="216"/>
      <c r="CG90" s="216"/>
      <c r="CH90" s="216"/>
      <c r="CI90" s="225"/>
      <c r="CJ90" s="216"/>
      <c r="CK90" s="216"/>
      <c r="CL90" s="226"/>
      <c r="CM90" s="227"/>
      <c r="CN90" s="403" t="n">
        <f aca="false">CO90</f>
        <v>0</v>
      </c>
      <c r="CO90" s="216"/>
      <c r="CP90" s="397" t="n">
        <f aca="false">CQ90</f>
        <v>0</v>
      </c>
      <c r="CQ90" s="404" t="n">
        <f aca="false">SUM(CR90:CT90)</f>
        <v>0</v>
      </c>
      <c r="CR90" s="227"/>
      <c r="CS90" s="486"/>
      <c r="CT90" s="393"/>
      <c r="CY90" s="148"/>
    </row>
    <row r="91" s="147" customFormat="true" ht="13.5" hidden="true" customHeight="true" outlineLevel="0" collapsed="false">
      <c r="A91" s="487"/>
      <c r="B91" s="317"/>
      <c r="C91" s="488"/>
      <c r="D91" s="489" t="s">
        <v>304</v>
      </c>
      <c r="E91" s="489" t="s">
        <v>305</v>
      </c>
      <c r="F91" s="490" t="s">
        <v>309</v>
      </c>
      <c r="G91" s="394" t="n">
        <f aca="false">H91+BQ91+CN91+CP91</f>
        <v>0</v>
      </c>
      <c r="H91" s="394" t="n">
        <f aca="false">I91+AG91+AY91+BB91</f>
        <v>0</v>
      </c>
      <c r="I91" s="485" t="n">
        <f aca="false">J91+K91+L91+R91+U91+V91+W91+AF91</f>
        <v>0</v>
      </c>
      <c r="J91" s="216"/>
      <c r="K91" s="216"/>
      <c r="L91" s="394" t="n">
        <f aca="false">SUM(M91:Q91)</f>
        <v>0</v>
      </c>
      <c r="M91" s="216"/>
      <c r="N91" s="216"/>
      <c r="O91" s="216"/>
      <c r="P91" s="216"/>
      <c r="Q91" s="216"/>
      <c r="R91" s="394" t="n">
        <f aca="false">SUM(S91:T91)</f>
        <v>0</v>
      </c>
      <c r="S91" s="216"/>
      <c r="T91" s="216"/>
      <c r="U91" s="216"/>
      <c r="V91" s="216"/>
      <c r="W91" s="238" t="n">
        <f aca="false">SUM(X91:AE91)</f>
        <v>0</v>
      </c>
      <c r="X91" s="216"/>
      <c r="Y91" s="216"/>
      <c r="Z91" s="216"/>
      <c r="AA91" s="216"/>
      <c r="AB91" s="216"/>
      <c r="AC91" s="216"/>
      <c r="AD91" s="216"/>
      <c r="AE91" s="216"/>
      <c r="AF91" s="393"/>
      <c r="AG91" s="394" t="n">
        <f aca="false">AH91+AI91+AJ91</f>
        <v>0</v>
      </c>
      <c r="AH91" s="216"/>
      <c r="AI91" s="216"/>
      <c r="AJ91" s="394" t="n">
        <f aca="false">SUM(AK91:AX91)</f>
        <v>0</v>
      </c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396" t="n">
        <f aca="false">AZ91</f>
        <v>0</v>
      </c>
      <c r="AZ91" s="396" t="n">
        <f aca="false">BA91</f>
        <v>0</v>
      </c>
      <c r="BA91" s="216"/>
      <c r="BB91" s="397" t="n">
        <f aca="false">BC91+BH91+BL91</f>
        <v>0</v>
      </c>
      <c r="BC91" s="394" t="n">
        <f aca="false">SUM(BD91:BG91)</f>
        <v>0</v>
      </c>
      <c r="BD91" s="216"/>
      <c r="BE91" s="216"/>
      <c r="BF91" s="216"/>
      <c r="BG91" s="216"/>
      <c r="BH91" s="394" t="n">
        <f aca="false">SUM(BI91:BK91)</f>
        <v>0</v>
      </c>
      <c r="BI91" s="216"/>
      <c r="BJ91" s="216"/>
      <c r="BK91" s="216"/>
      <c r="BL91" s="394" t="n">
        <f aca="false">SUM(BM91:BP91)</f>
        <v>0</v>
      </c>
      <c r="BM91" s="216"/>
      <c r="BN91" s="216"/>
      <c r="BO91" s="216"/>
      <c r="BP91" s="216"/>
      <c r="BQ91" s="396" t="n">
        <f aca="false">BR91+CK91+CM91</f>
        <v>0</v>
      </c>
      <c r="BR91" s="397" t="n">
        <f aca="false">BS91+BV91+CD91</f>
        <v>0</v>
      </c>
      <c r="BS91" s="394" t="n">
        <f aca="false">SUM(BT91:BU91)</f>
        <v>0</v>
      </c>
      <c r="BT91" s="216"/>
      <c r="BU91" s="216"/>
      <c r="BV91" s="394" t="n">
        <f aca="false">SUM(BW91:CC91)</f>
        <v>0</v>
      </c>
      <c r="BW91" s="216"/>
      <c r="BX91" s="216"/>
      <c r="BY91" s="216"/>
      <c r="BZ91" s="216"/>
      <c r="CA91" s="216"/>
      <c r="CB91" s="216"/>
      <c r="CC91" s="216"/>
      <c r="CD91" s="394" t="n">
        <f aca="false">SUM(CE91:CJ91)</f>
        <v>0</v>
      </c>
      <c r="CE91" s="216"/>
      <c r="CF91" s="216"/>
      <c r="CG91" s="216"/>
      <c r="CH91" s="216"/>
      <c r="CI91" s="225"/>
      <c r="CJ91" s="216"/>
      <c r="CK91" s="216"/>
      <c r="CL91" s="226"/>
      <c r="CM91" s="227"/>
      <c r="CN91" s="403" t="n">
        <f aca="false">CO91</f>
        <v>0</v>
      </c>
      <c r="CO91" s="216"/>
      <c r="CP91" s="397" t="n">
        <f aca="false">CQ91</f>
        <v>0</v>
      </c>
      <c r="CQ91" s="404" t="n">
        <f aca="false">SUM(CR91:CT91)</f>
        <v>0</v>
      </c>
      <c r="CR91" s="227"/>
      <c r="CS91" s="486"/>
      <c r="CT91" s="393"/>
      <c r="CY91" s="148"/>
    </row>
    <row r="92" s="13" customFormat="true" ht="13.5" hidden="false" customHeight="true" outlineLevel="0" collapsed="false">
      <c r="A92" s="93"/>
      <c r="B92" s="94" t="s">
        <v>310</v>
      </c>
      <c r="C92" s="95" t="s">
        <v>311</v>
      </c>
      <c r="D92" s="96" t="s">
        <v>304</v>
      </c>
      <c r="E92" s="96" t="s">
        <v>245</v>
      </c>
      <c r="F92" s="97" t="s">
        <v>309</v>
      </c>
      <c r="G92" s="28" t="n">
        <f aca="false">H92+BQ92+CN92+CP92</f>
        <v>632693</v>
      </c>
      <c r="H92" s="28" t="n">
        <f aca="false">I92+AG92+AY92+BB92</f>
        <v>632693</v>
      </c>
      <c r="I92" s="40" t="n">
        <f aca="false">J92+K92+L92+R92+U92+V92+W92+AF92</f>
        <v>632693</v>
      </c>
      <c r="J92" s="248"/>
      <c r="K92" s="248"/>
      <c r="L92" s="28" t="n">
        <f aca="false">SUM(M92:Q92)</f>
        <v>0</v>
      </c>
      <c r="M92" s="248"/>
      <c r="N92" s="248"/>
      <c r="O92" s="248"/>
      <c r="P92" s="248"/>
      <c r="Q92" s="248"/>
      <c r="R92" s="28" t="n">
        <f aca="false">SUM(S92:T92)</f>
        <v>0</v>
      </c>
      <c r="S92" s="248"/>
      <c r="T92" s="248"/>
      <c r="U92" s="248"/>
      <c r="V92" s="248"/>
      <c r="W92" s="481" t="n">
        <f aca="false">SUM(X92:AE92)</f>
        <v>632693</v>
      </c>
      <c r="X92" s="248"/>
      <c r="Y92" s="248"/>
      <c r="Z92" s="248"/>
      <c r="AA92" s="248"/>
      <c r="AB92" s="248"/>
      <c r="AC92" s="248"/>
      <c r="AD92" s="248" t="n">
        <v>632693</v>
      </c>
      <c r="AE92" s="248"/>
      <c r="AF92" s="280"/>
      <c r="AG92" s="28" t="n">
        <f aca="false">AH92+AI92+AJ92</f>
        <v>0</v>
      </c>
      <c r="AH92" s="248"/>
      <c r="AI92" s="248"/>
      <c r="AJ92" s="28" t="n">
        <f aca="false">SUM(AK92:AX92)</f>
        <v>0</v>
      </c>
      <c r="AK92" s="248"/>
      <c r="AL92" s="248"/>
      <c r="AM92" s="248"/>
      <c r="AN92" s="248"/>
      <c r="AO92" s="248"/>
      <c r="AP92" s="248"/>
      <c r="AQ92" s="248"/>
      <c r="AR92" s="248"/>
      <c r="AS92" s="248"/>
      <c r="AT92" s="248"/>
      <c r="AU92" s="248"/>
      <c r="AV92" s="248"/>
      <c r="AW92" s="248"/>
      <c r="AX92" s="248"/>
      <c r="AY92" s="251" t="n">
        <f aca="false">AZ92</f>
        <v>0</v>
      </c>
      <c r="AZ92" s="251" t="n">
        <f aca="false">BA92</f>
        <v>0</v>
      </c>
      <c r="BA92" s="248"/>
      <c r="BB92" s="252" t="n">
        <f aca="false">BC92+BH92+BL92</f>
        <v>0</v>
      </c>
      <c r="BC92" s="28" t="n">
        <f aca="false">SUM(BD92:BG92)</f>
        <v>0</v>
      </c>
      <c r="BD92" s="248"/>
      <c r="BE92" s="248"/>
      <c r="BF92" s="248"/>
      <c r="BG92" s="248"/>
      <c r="BH92" s="28" t="n">
        <f aca="false">SUM(BI92:BK92)</f>
        <v>0</v>
      </c>
      <c r="BI92" s="248"/>
      <c r="BJ92" s="248"/>
      <c r="BK92" s="248"/>
      <c r="BL92" s="28" t="n">
        <f aca="false">SUM(BM92:BP92)</f>
        <v>0</v>
      </c>
      <c r="BM92" s="248"/>
      <c r="BN92" s="248"/>
      <c r="BO92" s="248"/>
      <c r="BP92" s="248"/>
      <c r="BQ92" s="251" t="n">
        <f aca="false">BR92+CK92+CM92</f>
        <v>0</v>
      </c>
      <c r="BR92" s="252" t="n">
        <f aca="false">BS92+BV92+CD92</f>
        <v>0</v>
      </c>
      <c r="BS92" s="28" t="n">
        <f aca="false">SUM(BT92:BU92)</f>
        <v>0</v>
      </c>
      <c r="BT92" s="248"/>
      <c r="BU92" s="248"/>
      <c r="BV92" s="28" t="n">
        <f aca="false">SUM(BW92:CC92)</f>
        <v>0</v>
      </c>
      <c r="BW92" s="248"/>
      <c r="BX92" s="248"/>
      <c r="BY92" s="248"/>
      <c r="BZ92" s="248"/>
      <c r="CA92" s="248"/>
      <c r="CB92" s="248"/>
      <c r="CC92" s="248"/>
      <c r="CD92" s="28" t="n">
        <f aca="false">SUM(CE92:CJ92)</f>
        <v>0</v>
      </c>
      <c r="CE92" s="248"/>
      <c r="CF92" s="248"/>
      <c r="CG92" s="248"/>
      <c r="CH92" s="248"/>
      <c r="CI92" s="253"/>
      <c r="CJ92" s="248"/>
      <c r="CK92" s="248"/>
      <c r="CL92" s="254"/>
      <c r="CM92" s="255"/>
      <c r="CN92" s="256" t="n">
        <f aca="false">CO92</f>
        <v>0</v>
      </c>
      <c r="CO92" s="248"/>
      <c r="CP92" s="252" t="n">
        <f aca="false">CQ92</f>
        <v>0</v>
      </c>
      <c r="CQ92" s="257" t="n">
        <f aca="false">SUM(CR92:CT92)</f>
        <v>0</v>
      </c>
      <c r="CR92" s="255"/>
      <c r="CS92" s="483"/>
      <c r="CT92" s="280"/>
      <c r="CV92" s="18"/>
      <c r="CW92" s="18"/>
      <c r="CX92" s="18"/>
      <c r="CY92" s="20"/>
    </row>
    <row r="93" s="147" customFormat="true" ht="13.5" hidden="true" customHeight="true" outlineLevel="0" collapsed="false">
      <c r="A93" s="316"/>
      <c r="B93" s="317"/>
      <c r="C93" s="242"/>
      <c r="D93" s="124"/>
      <c r="E93" s="124"/>
      <c r="F93" s="125"/>
      <c r="G93" s="137"/>
      <c r="H93" s="137"/>
      <c r="I93" s="146"/>
      <c r="J93" s="135"/>
      <c r="K93" s="135"/>
      <c r="L93" s="137"/>
      <c r="M93" s="135"/>
      <c r="N93" s="135"/>
      <c r="O93" s="135"/>
      <c r="P93" s="135"/>
      <c r="Q93" s="135"/>
      <c r="R93" s="137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491"/>
      <c r="AG93" s="137"/>
      <c r="AH93" s="135"/>
      <c r="AI93" s="135"/>
      <c r="AJ93" s="137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4"/>
      <c r="AZ93" s="134"/>
      <c r="BA93" s="135"/>
      <c r="BB93" s="136"/>
      <c r="BC93" s="137"/>
      <c r="BD93" s="135"/>
      <c r="BE93" s="135"/>
      <c r="BF93" s="135"/>
      <c r="BG93" s="135"/>
      <c r="BH93" s="137"/>
      <c r="BI93" s="135"/>
      <c r="BJ93" s="135"/>
      <c r="BK93" s="135"/>
      <c r="BL93" s="137"/>
      <c r="BM93" s="135"/>
      <c r="BN93" s="135"/>
      <c r="BO93" s="135"/>
      <c r="BP93" s="135"/>
      <c r="BQ93" s="134"/>
      <c r="BR93" s="136"/>
      <c r="BS93" s="137"/>
      <c r="BT93" s="135"/>
      <c r="BU93" s="135"/>
      <c r="BV93" s="137"/>
      <c r="BW93" s="135"/>
      <c r="BX93" s="135"/>
      <c r="BY93" s="135"/>
      <c r="BZ93" s="135"/>
      <c r="CA93" s="135"/>
      <c r="CB93" s="135"/>
      <c r="CC93" s="135"/>
      <c r="CD93" s="137"/>
      <c r="CE93" s="135"/>
      <c r="CF93" s="135"/>
      <c r="CG93" s="135"/>
      <c r="CH93" s="135"/>
      <c r="CI93" s="143"/>
      <c r="CJ93" s="135"/>
      <c r="CK93" s="135"/>
      <c r="CL93" s="492"/>
      <c r="CM93" s="493"/>
      <c r="CN93" s="142"/>
      <c r="CO93" s="135"/>
      <c r="CP93" s="136"/>
      <c r="CQ93" s="320"/>
      <c r="CR93" s="493"/>
      <c r="CS93" s="145"/>
      <c r="CT93" s="491"/>
      <c r="CY93" s="148"/>
    </row>
    <row r="94" s="511" customFormat="true" ht="13.5" hidden="true" customHeight="true" outlineLevel="0" collapsed="false">
      <c r="A94" s="494"/>
      <c r="B94" s="495"/>
      <c r="C94" s="496"/>
      <c r="D94" s="497"/>
      <c r="E94" s="497"/>
      <c r="F94" s="498"/>
      <c r="G94" s="499"/>
      <c r="H94" s="499"/>
      <c r="I94" s="500"/>
      <c r="J94" s="501"/>
      <c r="K94" s="501"/>
      <c r="L94" s="499"/>
      <c r="M94" s="501"/>
      <c r="N94" s="501"/>
      <c r="O94" s="501"/>
      <c r="P94" s="501"/>
      <c r="Q94" s="501"/>
      <c r="R94" s="499"/>
      <c r="S94" s="501"/>
      <c r="T94" s="501"/>
      <c r="U94" s="501"/>
      <c r="V94" s="501"/>
      <c r="W94" s="501"/>
      <c r="X94" s="501"/>
      <c r="Y94" s="501"/>
      <c r="Z94" s="501"/>
      <c r="AA94" s="501"/>
      <c r="AB94" s="501"/>
      <c r="AC94" s="501"/>
      <c r="AD94" s="501"/>
      <c r="AE94" s="501"/>
      <c r="AF94" s="502"/>
      <c r="AG94" s="499"/>
      <c r="AH94" s="501"/>
      <c r="AI94" s="501"/>
      <c r="AJ94" s="499"/>
      <c r="AK94" s="501"/>
      <c r="AL94" s="501"/>
      <c r="AM94" s="501"/>
      <c r="AN94" s="501"/>
      <c r="AO94" s="501"/>
      <c r="AP94" s="501"/>
      <c r="AQ94" s="501"/>
      <c r="AR94" s="501"/>
      <c r="AS94" s="501"/>
      <c r="AT94" s="501"/>
      <c r="AU94" s="501"/>
      <c r="AV94" s="501"/>
      <c r="AW94" s="501"/>
      <c r="AX94" s="501"/>
      <c r="AY94" s="503"/>
      <c r="AZ94" s="503"/>
      <c r="BA94" s="501"/>
      <c r="BB94" s="504"/>
      <c r="BC94" s="499"/>
      <c r="BD94" s="501"/>
      <c r="BE94" s="501"/>
      <c r="BF94" s="501"/>
      <c r="BG94" s="501"/>
      <c r="BH94" s="499"/>
      <c r="BI94" s="501"/>
      <c r="BJ94" s="501"/>
      <c r="BK94" s="501"/>
      <c r="BL94" s="499"/>
      <c r="BM94" s="501"/>
      <c r="BN94" s="501"/>
      <c r="BO94" s="501"/>
      <c r="BP94" s="501"/>
      <c r="BQ94" s="503"/>
      <c r="BR94" s="504"/>
      <c r="BS94" s="499"/>
      <c r="BT94" s="501"/>
      <c r="BU94" s="501"/>
      <c r="BV94" s="499"/>
      <c r="BW94" s="501"/>
      <c r="BX94" s="501"/>
      <c r="BY94" s="501"/>
      <c r="BZ94" s="501"/>
      <c r="CA94" s="501"/>
      <c r="CB94" s="501"/>
      <c r="CC94" s="501"/>
      <c r="CD94" s="499"/>
      <c r="CE94" s="501"/>
      <c r="CF94" s="501"/>
      <c r="CG94" s="501"/>
      <c r="CH94" s="501"/>
      <c r="CI94" s="505"/>
      <c r="CJ94" s="501"/>
      <c r="CK94" s="501"/>
      <c r="CL94" s="506"/>
      <c r="CM94" s="507"/>
      <c r="CN94" s="508"/>
      <c r="CO94" s="501"/>
      <c r="CP94" s="504"/>
      <c r="CQ94" s="509"/>
      <c r="CR94" s="507"/>
      <c r="CS94" s="510"/>
      <c r="CT94" s="502"/>
      <c r="CY94" s="512"/>
    </row>
    <row r="95" s="533" customFormat="true" ht="13.5" hidden="true" customHeight="true" outlineLevel="0" collapsed="false">
      <c r="A95" s="513" t="s">
        <v>312</v>
      </c>
      <c r="B95" s="514" t="s">
        <v>313</v>
      </c>
      <c r="C95" s="515" t="s">
        <v>314</v>
      </c>
      <c r="D95" s="516" t="s">
        <v>315</v>
      </c>
      <c r="E95" s="516" t="s">
        <v>316</v>
      </c>
      <c r="F95" s="517" t="s">
        <v>317</v>
      </c>
      <c r="G95" s="518" t="n">
        <f aca="false">H95+BQ95+CN95+CP95</f>
        <v>0</v>
      </c>
      <c r="H95" s="518" t="n">
        <f aca="false">I95+AG95+AY95+BB95</f>
        <v>0</v>
      </c>
      <c r="I95" s="519" t="n">
        <f aca="false">J95+K95+L95+R95+U95+V95+W95+AF95</f>
        <v>0</v>
      </c>
      <c r="J95" s="520"/>
      <c r="K95" s="520"/>
      <c r="L95" s="518" t="n">
        <f aca="false">SUM(M95:Q95)</f>
        <v>0</v>
      </c>
      <c r="M95" s="520"/>
      <c r="N95" s="520"/>
      <c r="O95" s="520"/>
      <c r="P95" s="520"/>
      <c r="Q95" s="520"/>
      <c r="R95" s="518" t="n">
        <f aca="false">SUM(S95:T95)</f>
        <v>0</v>
      </c>
      <c r="S95" s="520"/>
      <c r="T95" s="520"/>
      <c r="U95" s="520"/>
      <c r="V95" s="520"/>
      <c r="W95" s="520"/>
      <c r="X95" s="520"/>
      <c r="Y95" s="520"/>
      <c r="Z95" s="520"/>
      <c r="AA95" s="520"/>
      <c r="AB95" s="520"/>
      <c r="AC95" s="520"/>
      <c r="AD95" s="520"/>
      <c r="AE95" s="520"/>
      <c r="AF95" s="521"/>
      <c r="AG95" s="518" t="n">
        <f aca="false">AH95+AI95+AJ95</f>
        <v>0</v>
      </c>
      <c r="AH95" s="520"/>
      <c r="AI95" s="520"/>
      <c r="AJ95" s="518" t="n">
        <f aca="false">SUM(AK95:AX95)</f>
        <v>0</v>
      </c>
      <c r="AK95" s="520"/>
      <c r="AL95" s="520"/>
      <c r="AM95" s="520"/>
      <c r="AN95" s="520"/>
      <c r="AO95" s="520"/>
      <c r="AP95" s="520"/>
      <c r="AQ95" s="520"/>
      <c r="AR95" s="520"/>
      <c r="AS95" s="520"/>
      <c r="AT95" s="520"/>
      <c r="AU95" s="520"/>
      <c r="AV95" s="520"/>
      <c r="AW95" s="520"/>
      <c r="AX95" s="520"/>
      <c r="AY95" s="522" t="n">
        <f aca="false">AZ95</f>
        <v>0</v>
      </c>
      <c r="AZ95" s="522" t="n">
        <f aca="false">BA95</f>
        <v>0</v>
      </c>
      <c r="BA95" s="520"/>
      <c r="BB95" s="523" t="n">
        <f aca="false">BC95+BH95+BL95</f>
        <v>0</v>
      </c>
      <c r="BC95" s="518" t="n">
        <f aca="false">SUM(BD95:BG95)</f>
        <v>0</v>
      </c>
      <c r="BD95" s="520"/>
      <c r="BE95" s="520"/>
      <c r="BF95" s="520"/>
      <c r="BG95" s="520"/>
      <c r="BH95" s="518" t="n">
        <f aca="false">SUM(BI95:BK95)</f>
        <v>0</v>
      </c>
      <c r="BI95" s="520"/>
      <c r="BJ95" s="520"/>
      <c r="BK95" s="520"/>
      <c r="BL95" s="518" t="n">
        <f aca="false">SUM(BM95:BP95)</f>
        <v>0</v>
      </c>
      <c r="BM95" s="520"/>
      <c r="BN95" s="520"/>
      <c r="BO95" s="520"/>
      <c r="BP95" s="520"/>
      <c r="BQ95" s="522" t="n">
        <f aca="false">BR95+CK95+CM95</f>
        <v>0</v>
      </c>
      <c r="BR95" s="523" t="n">
        <f aca="false">BS95+BV95+CD95</f>
        <v>0</v>
      </c>
      <c r="BS95" s="518" t="n">
        <f aca="false">SUM(BT95:BU95)</f>
        <v>0</v>
      </c>
      <c r="BT95" s="520"/>
      <c r="BU95" s="520"/>
      <c r="BV95" s="518" t="n">
        <f aca="false">SUM(BW95:CC95)</f>
        <v>0</v>
      </c>
      <c r="BW95" s="520"/>
      <c r="BX95" s="520"/>
      <c r="BY95" s="520"/>
      <c r="BZ95" s="520"/>
      <c r="CA95" s="520"/>
      <c r="CB95" s="520"/>
      <c r="CC95" s="520"/>
      <c r="CD95" s="518" t="n">
        <f aca="false">SUM(CE95:CJ95)</f>
        <v>0</v>
      </c>
      <c r="CE95" s="520"/>
      <c r="CF95" s="520"/>
      <c r="CG95" s="520"/>
      <c r="CH95" s="520"/>
      <c r="CI95" s="524"/>
      <c r="CJ95" s="520"/>
      <c r="CK95" s="520"/>
      <c r="CL95" s="525"/>
      <c r="CM95" s="526"/>
      <c r="CN95" s="527" t="n">
        <f aca="false">CO95</f>
        <v>0</v>
      </c>
      <c r="CO95" s="520"/>
      <c r="CP95" s="523" t="n">
        <f aca="false">CQ95</f>
        <v>0</v>
      </c>
      <c r="CQ95" s="528" t="n">
        <f aca="false">SUM(CR95:CT95)</f>
        <v>0</v>
      </c>
      <c r="CR95" s="529"/>
      <c r="CS95" s="524"/>
      <c r="CT95" s="525"/>
      <c r="CU95" s="530"/>
      <c r="CV95" s="531"/>
      <c r="CW95" s="531"/>
      <c r="CX95" s="531"/>
      <c r="CY95" s="532"/>
    </row>
    <row r="96" s="547" customFormat="true" ht="14.25" hidden="true" customHeight="true" outlineLevel="0" collapsed="false">
      <c r="A96" s="534"/>
      <c r="B96" s="535"/>
      <c r="C96" s="536"/>
      <c r="D96" s="537"/>
      <c r="E96" s="537"/>
      <c r="F96" s="538"/>
      <c r="G96" s="539"/>
      <c r="H96" s="539"/>
      <c r="I96" s="540"/>
      <c r="J96" s="541"/>
      <c r="K96" s="541"/>
      <c r="L96" s="539"/>
      <c r="M96" s="541"/>
      <c r="N96" s="541"/>
      <c r="O96" s="541"/>
      <c r="P96" s="541"/>
      <c r="Q96" s="541"/>
      <c r="R96" s="539"/>
      <c r="S96" s="541"/>
      <c r="T96" s="541"/>
      <c r="U96" s="541"/>
      <c r="V96" s="541"/>
      <c r="W96" s="541"/>
      <c r="X96" s="541"/>
      <c r="Y96" s="541"/>
      <c r="Z96" s="541"/>
      <c r="AA96" s="541"/>
      <c r="AB96" s="541"/>
      <c r="AC96" s="541"/>
      <c r="AD96" s="541"/>
      <c r="AE96" s="541"/>
      <c r="AF96" s="542"/>
      <c r="AG96" s="539"/>
      <c r="AH96" s="541"/>
      <c r="AI96" s="541"/>
      <c r="AJ96" s="539"/>
      <c r="AK96" s="541"/>
      <c r="AL96" s="541"/>
      <c r="AM96" s="541"/>
      <c r="AN96" s="541"/>
      <c r="AO96" s="541"/>
      <c r="AP96" s="541"/>
      <c r="AQ96" s="541"/>
      <c r="AR96" s="541"/>
      <c r="AS96" s="541"/>
      <c r="AT96" s="541"/>
      <c r="AU96" s="541"/>
      <c r="AV96" s="541"/>
      <c r="AW96" s="541"/>
      <c r="AX96" s="541"/>
      <c r="AY96" s="541"/>
      <c r="AZ96" s="541"/>
      <c r="BA96" s="541"/>
      <c r="BB96" s="543"/>
      <c r="BC96" s="539"/>
      <c r="BD96" s="541"/>
      <c r="BE96" s="541"/>
      <c r="BF96" s="541"/>
      <c r="BG96" s="541"/>
      <c r="BH96" s="539"/>
      <c r="BI96" s="541"/>
      <c r="BJ96" s="541"/>
      <c r="BK96" s="541"/>
      <c r="BL96" s="539"/>
      <c r="BM96" s="541"/>
      <c r="BN96" s="541"/>
      <c r="BO96" s="541"/>
      <c r="BP96" s="541"/>
      <c r="BQ96" s="541"/>
      <c r="BR96" s="543"/>
      <c r="BS96" s="539"/>
      <c r="BT96" s="541"/>
      <c r="BU96" s="541"/>
      <c r="BV96" s="539"/>
      <c r="BW96" s="541"/>
      <c r="BX96" s="541"/>
      <c r="BY96" s="541"/>
      <c r="BZ96" s="541"/>
      <c r="CA96" s="541"/>
      <c r="CB96" s="541"/>
      <c r="CC96" s="541"/>
      <c r="CD96" s="539"/>
      <c r="CE96" s="541"/>
      <c r="CF96" s="541"/>
      <c r="CG96" s="541"/>
      <c r="CH96" s="541"/>
      <c r="CI96" s="544"/>
      <c r="CJ96" s="541"/>
      <c r="CK96" s="541"/>
      <c r="CL96" s="543"/>
      <c r="CM96" s="539"/>
      <c r="CN96" s="544"/>
      <c r="CO96" s="541"/>
      <c r="CP96" s="543"/>
      <c r="CQ96" s="545"/>
      <c r="CR96" s="546"/>
      <c r="CS96" s="544"/>
      <c r="CT96" s="543"/>
      <c r="CV96" s="511"/>
      <c r="CW96" s="511"/>
      <c r="CX96" s="511"/>
      <c r="CY96" s="512"/>
    </row>
    <row r="97" s="271" customFormat="true" ht="14.25" hidden="false" customHeight="true" outlineLevel="0" collapsed="false">
      <c r="A97" s="261" t="s">
        <v>318</v>
      </c>
      <c r="B97" s="262"/>
      <c r="C97" s="263" t="s">
        <v>319</v>
      </c>
      <c r="D97" s="264" t="s">
        <v>205</v>
      </c>
      <c r="E97" s="264" t="s">
        <v>205</v>
      </c>
      <c r="F97" s="265" t="s">
        <v>205</v>
      </c>
      <c r="G97" s="266" t="n">
        <f aca="false">G101+G105+G119+G99+G100+G103+G130</f>
        <v>6037232</v>
      </c>
      <c r="H97" s="266" t="n">
        <f aca="false">H101+H105+H119+H99+H100+H103+H130</f>
        <v>5447212</v>
      </c>
      <c r="I97" s="266" t="n">
        <f aca="false">I101+I105+I119+I99+I100+I103+I130</f>
        <v>908925</v>
      </c>
      <c r="J97" s="266" t="n">
        <f aca="false">J101+J105+J119+J99+J100+J103+J130</f>
        <v>34198</v>
      </c>
      <c r="K97" s="266" t="n">
        <f aca="false">K101+K105+K119+K99+K100+K103+K130</f>
        <v>9732</v>
      </c>
      <c r="L97" s="266" t="n">
        <f aca="false">L101+L105+L119+L99+L100+L103+L130</f>
        <v>730695</v>
      </c>
      <c r="M97" s="266" t="n">
        <f aca="false">M101+M105+M119+M99+M100+M103+M130</f>
        <v>400</v>
      </c>
      <c r="N97" s="266" t="n">
        <f aca="false">N101+N105+N119+N99+N100+N103+N130</f>
        <v>9280</v>
      </c>
      <c r="O97" s="266" t="n">
        <f aca="false">O101+O105+O119+O99+O100+O103+O130</f>
        <v>691066</v>
      </c>
      <c r="P97" s="266" t="n">
        <f aca="false">P101+P105+P119+P99+P100+P103+P130</f>
        <v>0</v>
      </c>
      <c r="Q97" s="266" t="n">
        <f aca="false">Q101+Q105+Q119+Q99+Q100+Q103+Q130</f>
        <v>29949</v>
      </c>
      <c r="R97" s="266" t="n">
        <f aca="false">R101+R105+R119+R99+R100+R103+R130</f>
        <v>0</v>
      </c>
      <c r="S97" s="266" t="n">
        <f aca="false">S101+S105+S119+S99+S100+S103+S130</f>
        <v>0</v>
      </c>
      <c r="T97" s="266" t="n">
        <f aca="false">T101+T105+T119+T99+T100+T103+T130</f>
        <v>0</v>
      </c>
      <c r="U97" s="266" t="n">
        <f aca="false">U101+U105+U119+U99+U100+U103+U130</f>
        <v>0</v>
      </c>
      <c r="V97" s="266" t="n">
        <f aca="false">V101+V105+V119+V99+V100+V103+V130</f>
        <v>4300</v>
      </c>
      <c r="W97" s="266" t="n">
        <f aca="false">W101+W105+W119+W99+W100+W103+W130</f>
        <v>130000</v>
      </c>
      <c r="X97" s="266" t="n">
        <f aca="false">X101+X105+X119+X99+X100+X103+X130</f>
        <v>130000</v>
      </c>
      <c r="Y97" s="266" t="n">
        <f aca="false">Y101+Y105+Y119+Y99+Y100+Y103+Y130</f>
        <v>0</v>
      </c>
      <c r="Z97" s="266" t="n">
        <f aca="false">Z101+Z105+Z119+Z99+Z100+Z103+Z130</f>
        <v>0</v>
      </c>
      <c r="AA97" s="266" t="n">
        <f aca="false">AA101+AA105+AA119+AA99+AA100+AA103+AA130</f>
        <v>0</v>
      </c>
      <c r="AB97" s="266" t="n">
        <f aca="false">AB101+AB105+AB119+AB99+AB100+AB103+AB130</f>
        <v>0</v>
      </c>
      <c r="AC97" s="266" t="n">
        <f aca="false">AC101+AC105+AC119+AC99+AC100+AC103+AC130</f>
        <v>0</v>
      </c>
      <c r="AD97" s="266" t="n">
        <f aca="false">AD101+AD105+AD119+AD99+AD100+AD103+AD130</f>
        <v>0</v>
      </c>
      <c r="AE97" s="266" t="n">
        <f aca="false">AE101+AE105+AE119+AE99+AE100+AE103+AE130</f>
        <v>0</v>
      </c>
      <c r="AF97" s="266" t="n">
        <f aca="false">AF101+AF105+AF119+AF99+AF100+AF103+AF130</f>
        <v>0</v>
      </c>
      <c r="AG97" s="266" t="n">
        <f aca="false">AG101+AG105+AG119+AG99+AG100+AG103+AG130</f>
        <v>357905</v>
      </c>
      <c r="AH97" s="266" t="n">
        <f aca="false">AH101+AH105+AH119+AH99+AH100+AH103+AH130</f>
        <v>0</v>
      </c>
      <c r="AI97" s="266" t="n">
        <f aca="false">AI101+AI105+AI119+AI99+AI100+AI103+AI130</f>
        <v>45000</v>
      </c>
      <c r="AJ97" s="266" t="n">
        <f aca="false">AJ101+AJ105+AJ119+AJ99+AJ100+AJ103+AJ130</f>
        <v>312905</v>
      </c>
      <c r="AK97" s="266" t="n">
        <f aca="false">AK101+AK105+AK119+AK99+AK100+AK103+AK130</f>
        <v>88214</v>
      </c>
      <c r="AL97" s="266" t="n">
        <f aca="false">AL101+AL105+AL119+AL99+AL100+AL103+AL130</f>
        <v>4313</v>
      </c>
      <c r="AM97" s="266" t="n">
        <f aca="false">AM101+AM105+AM119+AM99+AM100+AM103+AM130</f>
        <v>0</v>
      </c>
      <c r="AN97" s="266" t="n">
        <f aca="false">AN101+AN105+AN119+AN99+AN100+AN103+AN130</f>
        <v>0</v>
      </c>
      <c r="AO97" s="266" t="n">
        <f aca="false">AO101+AO105+AO119+AO99+AO100+AO103+AO130</f>
        <v>0</v>
      </c>
      <c r="AP97" s="266" t="n">
        <f aca="false">AP101+AP105+AP119+AP99+AP100+AP103+AP130</f>
        <v>0</v>
      </c>
      <c r="AQ97" s="266" t="n">
        <f aca="false">AQ101+AQ105+AQ119+AQ99+AQ100+AQ103+AQ130</f>
        <v>0</v>
      </c>
      <c r="AR97" s="266" t="n">
        <f aca="false">AR101+AR105+AR119+AR99+AR100+AR103+AR130</f>
        <v>0</v>
      </c>
      <c r="AS97" s="266" t="n">
        <f aca="false">AS101+AS105+AS119+AS99+AS100+AS103+AS130</f>
        <v>10000</v>
      </c>
      <c r="AT97" s="266" t="n">
        <f aca="false">AT101+AT105+AT119+AT99+AT100+AT103+AT130</f>
        <v>0</v>
      </c>
      <c r="AU97" s="266" t="n">
        <f aca="false">AU101+AU105+AU119+AU99+AU100+AU103+AU130</f>
        <v>0</v>
      </c>
      <c r="AV97" s="266" t="n">
        <f aca="false">AV101+AV105+AV119+AV99+AV100+AV103+AV130</f>
        <v>0</v>
      </c>
      <c r="AW97" s="266" t="n">
        <f aca="false">AW101+AW105+AW119+AW99+AW100+AW103+AW130</f>
        <v>0</v>
      </c>
      <c r="AX97" s="266" t="n">
        <f aca="false">AX101+AX105+AX119+AX99+AX100+AX103+AX130</f>
        <v>210378</v>
      </c>
      <c r="AY97" s="266" t="n">
        <f aca="false">AY101+AY105+AY119+AY99+AY100+AY103+AY130</f>
        <v>0</v>
      </c>
      <c r="AZ97" s="266" t="n">
        <f aca="false">AZ101+AZ105+AZ119+AZ99+AZ100+AZ103+AZ130</f>
        <v>0</v>
      </c>
      <c r="BA97" s="266" t="n">
        <f aca="false">BA101+BA105+BA119+BA99+BA100+BA103+BA130</f>
        <v>0</v>
      </c>
      <c r="BB97" s="266" t="n">
        <f aca="false">BB101+BB105+BB119+BB99+BB100+BB103+BB130</f>
        <v>4180382</v>
      </c>
      <c r="BC97" s="266" t="n">
        <f aca="false">BC101+BC105+BC119+BC99+BC100+BC103+BC130</f>
        <v>4016894</v>
      </c>
      <c r="BD97" s="266" t="n">
        <f aca="false">BD101+BD105+BD119+BD99+BD100+BD103+BD130</f>
        <v>0</v>
      </c>
      <c r="BE97" s="266" t="n">
        <f aca="false">BE101+BE105+BE119+BE99+BE100+BE103+BE130</f>
        <v>0</v>
      </c>
      <c r="BF97" s="266" t="n">
        <f aca="false">BF101+BF105+BF119+BF99+BF100+BF103+BF130</f>
        <v>4016894</v>
      </c>
      <c r="BG97" s="266" t="n">
        <f aca="false">BG101+BG105+BG119+BG99+BG100+BG103+BG130</f>
        <v>0</v>
      </c>
      <c r="BH97" s="266" t="n">
        <f aca="false">BH101+BH105+BH119+BH99+BH100+BH103+BH130</f>
        <v>0</v>
      </c>
      <c r="BI97" s="266" t="n">
        <f aca="false">BI101+BI105+BI119+BI99+BI100+BI103+BI130</f>
        <v>0</v>
      </c>
      <c r="BJ97" s="266" t="n">
        <f aca="false">BJ101+BJ105+BJ119+BJ99+BJ100+BJ103+BJ130</f>
        <v>0</v>
      </c>
      <c r="BK97" s="266" t="n">
        <f aca="false">BK101+BK105+BK119+BK99+BK100+BK103+BK130</f>
        <v>0</v>
      </c>
      <c r="BL97" s="266" t="n">
        <f aca="false">BL101+BL105+BL119+BL99+BL100+BL103+BL130</f>
        <v>163488</v>
      </c>
      <c r="BM97" s="266" t="n">
        <f aca="false">BM101+BM105+BM119+BM99+BM100+BM103+BM130</f>
        <v>0</v>
      </c>
      <c r="BN97" s="266" t="n">
        <f aca="false">BN101+BN105+BN119+BN99+BN100+BN103+BN130</f>
        <v>0</v>
      </c>
      <c r="BO97" s="266" t="n">
        <f aca="false">BO101+BO105+BO119+BO99+BO100+BO103+BO130</f>
        <v>0</v>
      </c>
      <c r="BP97" s="266" t="n">
        <f aca="false">BP101+BP105+BP119+BP99+BP100+BP103+BP130</f>
        <v>163488</v>
      </c>
      <c r="BQ97" s="266" t="n">
        <f aca="false">BQ101+BQ105+BQ119+BQ99+BQ100+BQ103+BQ130</f>
        <v>590020</v>
      </c>
      <c r="BR97" s="266" t="n">
        <f aca="false">BR101+BR105+BR119+BR99+BR100+BR103+BR130</f>
        <v>590020</v>
      </c>
      <c r="BS97" s="266" t="n">
        <f aca="false">BS101+BS105+BS119+BS99+BS100+BS103+BS130</f>
        <v>0</v>
      </c>
      <c r="BT97" s="266" t="n">
        <f aca="false">BT101+BT105+BT119+BT99+BT100+BT103+BT130</f>
        <v>0</v>
      </c>
      <c r="BU97" s="266" t="n">
        <f aca="false">BU101+BU105+BU119+BU99+BU100+BU103+BU130</f>
        <v>0</v>
      </c>
      <c r="BV97" s="266" t="n">
        <f aca="false">BV101+BV105+BV119+BV99+BV100+BV103+BV130</f>
        <v>0</v>
      </c>
      <c r="BW97" s="266" t="n">
        <f aca="false">BW101+BW105+BW119+BW99+BW100+BW103+BW130</f>
        <v>0</v>
      </c>
      <c r="BX97" s="266" t="n">
        <f aca="false">BX101+BX105+BX119+BX99+BX100+BX103+BX130</f>
        <v>0</v>
      </c>
      <c r="BY97" s="266" t="n">
        <f aca="false">BY101+BY105+BY119+BY99+BY100+BY103+BY130</f>
        <v>0</v>
      </c>
      <c r="BZ97" s="266" t="n">
        <f aca="false">BZ101+BZ105+BZ119+BZ99+BZ100+BZ103+BZ130</f>
        <v>0</v>
      </c>
      <c r="CA97" s="266" t="n">
        <f aca="false">CA101+CA105+CA119+CA99+CA100+CA103+CA130</f>
        <v>0</v>
      </c>
      <c r="CB97" s="266" t="n">
        <f aca="false">CB101+CB105+CB119+CB99+CB100+CB103+CB130</f>
        <v>0</v>
      </c>
      <c r="CC97" s="266" t="n">
        <f aca="false">CC101+CC105+CC119+CC99+CC100+CC103+CC130</f>
        <v>0</v>
      </c>
      <c r="CD97" s="266" t="n">
        <f aca="false">CD101+CD105+CD119+CD99+CD100+CD103+CD130</f>
        <v>590020</v>
      </c>
      <c r="CE97" s="266" t="n">
        <f aca="false">CE101+CE105+CE119+CE99+CE100+CE103+CE130</f>
        <v>0</v>
      </c>
      <c r="CF97" s="266" t="n">
        <f aca="false">CF101+CF105+CF119+CF99+CF100+CF103+CF130</f>
        <v>0</v>
      </c>
      <c r="CG97" s="266" t="n">
        <f aca="false">CG101+CG105+CG119+CG99+CG100+CG103+CG130</f>
        <v>590020</v>
      </c>
      <c r="CH97" s="266" t="n">
        <f aca="false">CH101+CH105+CH119+CH99+CH100+CH103+CH130</f>
        <v>0</v>
      </c>
      <c r="CI97" s="266" t="n">
        <f aca="false">CI101+CI105+CI119+CI99+CI100+CI103+CI130</f>
        <v>0</v>
      </c>
      <c r="CJ97" s="266" t="n">
        <f aca="false">CJ101+CJ105+CJ119+CJ99+CJ100+CJ103+CJ130</f>
        <v>0</v>
      </c>
      <c r="CK97" s="266" t="n">
        <f aca="false">CK101+CK105+CK119+CK99+CK100+CK103+CK130</f>
        <v>0</v>
      </c>
      <c r="CL97" s="267" t="n">
        <f aca="false">CL101+CL105+CL119+CL99+CL100+CL103+CL130</f>
        <v>0</v>
      </c>
      <c r="CM97" s="266" t="n">
        <f aca="false">CM101+CM105+CM119+CM99+CM100+CM103+CM130</f>
        <v>0</v>
      </c>
      <c r="CN97" s="268" t="n">
        <f aca="false">CN101+CN105+CN119+CN99+CN100+CN103+CN130</f>
        <v>0</v>
      </c>
      <c r="CO97" s="266" t="n">
        <f aca="false">CO101+CO105+CO119+CO99+CO100+CO103+CO130</f>
        <v>0</v>
      </c>
      <c r="CP97" s="266" t="n">
        <f aca="false">CP101+CP105+CP119+CP99+CP100+CP103+CP130</f>
        <v>0</v>
      </c>
      <c r="CQ97" s="266" t="n">
        <f aca="false">CQ101+CQ105+CQ119+CQ99+CQ100+CQ103+CQ130</f>
        <v>0</v>
      </c>
      <c r="CR97" s="266" t="n">
        <f aca="false">CR101+CR105+CR119+CR99+CR100+CR103+CR130</f>
        <v>0</v>
      </c>
      <c r="CS97" s="266" t="n">
        <f aca="false">CS101+CS105+CS119+CS99+CS100+CS103+CS130</f>
        <v>0</v>
      </c>
      <c r="CT97" s="267" t="n">
        <f aca="false">CT101+CT105+CT119+CT99+CT100+CT103+CT130</f>
        <v>0</v>
      </c>
      <c r="CU97" s="81" t="n">
        <f aca="false">CU101+CU105+CU119+CU99+CU100+CU103+CU130</f>
        <v>0</v>
      </c>
      <c r="CV97" s="269"/>
      <c r="CW97" s="269"/>
      <c r="CX97" s="269"/>
      <c r="CY97" s="270"/>
    </row>
    <row r="98" s="13" customFormat="true" ht="14.25" hidden="false" customHeight="true" outlineLevel="0" collapsed="false">
      <c r="A98" s="297"/>
      <c r="B98" s="101"/>
      <c r="C98" s="459" t="s">
        <v>209</v>
      </c>
      <c r="D98" s="103"/>
      <c r="E98" s="103"/>
      <c r="F98" s="104"/>
      <c r="G98" s="299"/>
      <c r="H98" s="299"/>
      <c r="I98" s="15"/>
      <c r="J98" s="305"/>
      <c r="K98" s="305"/>
      <c r="L98" s="299"/>
      <c r="M98" s="305"/>
      <c r="N98" s="305"/>
      <c r="O98" s="305"/>
      <c r="P98" s="305"/>
      <c r="Q98" s="305"/>
      <c r="R98" s="299"/>
      <c r="S98" s="305"/>
      <c r="T98" s="305"/>
      <c r="U98" s="305"/>
      <c r="V98" s="305"/>
      <c r="W98" s="305"/>
      <c r="X98" s="305"/>
      <c r="Y98" s="305"/>
      <c r="Z98" s="305"/>
      <c r="AA98" s="305"/>
      <c r="AB98" s="305"/>
      <c r="AC98" s="305"/>
      <c r="AD98" s="305"/>
      <c r="AE98" s="305"/>
      <c r="AF98" s="548"/>
      <c r="AG98" s="299"/>
      <c r="AH98" s="305"/>
      <c r="AI98" s="305"/>
      <c r="AJ98" s="299"/>
      <c r="AK98" s="305"/>
      <c r="AL98" s="305"/>
      <c r="AM98" s="305"/>
      <c r="AN98" s="305"/>
      <c r="AO98" s="305"/>
      <c r="AP98" s="305"/>
      <c r="AQ98" s="305"/>
      <c r="AR98" s="305"/>
      <c r="AS98" s="305"/>
      <c r="AT98" s="305"/>
      <c r="AU98" s="305"/>
      <c r="AV98" s="305"/>
      <c r="AW98" s="305"/>
      <c r="AX98" s="305"/>
      <c r="AY98" s="305"/>
      <c r="AZ98" s="305"/>
      <c r="BA98" s="305"/>
      <c r="BB98" s="306"/>
      <c r="BC98" s="299"/>
      <c r="BD98" s="305"/>
      <c r="BE98" s="305"/>
      <c r="BF98" s="305"/>
      <c r="BG98" s="305"/>
      <c r="BH98" s="299"/>
      <c r="BI98" s="305"/>
      <c r="BJ98" s="305"/>
      <c r="BK98" s="305"/>
      <c r="BL98" s="299"/>
      <c r="BM98" s="305"/>
      <c r="BN98" s="305"/>
      <c r="BO98" s="305"/>
      <c r="BP98" s="305"/>
      <c r="BQ98" s="305"/>
      <c r="BR98" s="306"/>
      <c r="BS98" s="299"/>
      <c r="BT98" s="305"/>
      <c r="BU98" s="305"/>
      <c r="BV98" s="299"/>
      <c r="BW98" s="305"/>
      <c r="BX98" s="305"/>
      <c r="BY98" s="305"/>
      <c r="BZ98" s="305"/>
      <c r="CA98" s="305"/>
      <c r="CB98" s="305"/>
      <c r="CC98" s="305"/>
      <c r="CD98" s="299"/>
      <c r="CE98" s="305"/>
      <c r="CF98" s="305"/>
      <c r="CG98" s="305"/>
      <c r="CH98" s="305"/>
      <c r="CI98" s="310"/>
      <c r="CJ98" s="305"/>
      <c r="CK98" s="305"/>
      <c r="CL98" s="306"/>
      <c r="CM98" s="299"/>
      <c r="CN98" s="310"/>
      <c r="CO98" s="305"/>
      <c r="CP98" s="305"/>
      <c r="CQ98" s="305"/>
      <c r="CR98" s="549"/>
      <c r="CS98" s="305"/>
      <c r="CT98" s="306"/>
      <c r="CV98" s="147"/>
      <c r="CW98" s="147"/>
      <c r="CX98" s="147"/>
      <c r="CY98" s="148"/>
    </row>
    <row r="99" s="533" customFormat="true" ht="14.25" hidden="true" customHeight="true" outlineLevel="0" collapsed="false">
      <c r="A99" s="550"/>
      <c r="B99" s="551" t="s">
        <v>320</v>
      </c>
      <c r="C99" s="515" t="s">
        <v>321</v>
      </c>
      <c r="D99" s="516" t="s">
        <v>322</v>
      </c>
      <c r="E99" s="516" t="s">
        <v>245</v>
      </c>
      <c r="F99" s="517" t="s">
        <v>216</v>
      </c>
      <c r="G99" s="518" t="n">
        <f aca="false">H99+BQ99+CN99+CP99</f>
        <v>0</v>
      </c>
      <c r="H99" s="518" t="n">
        <f aca="false">I99+AG99+AY99+BB99</f>
        <v>0</v>
      </c>
      <c r="I99" s="519" t="n">
        <f aca="false">J99+K99+L99+R99+U99+V99+W99+AF99</f>
        <v>0</v>
      </c>
      <c r="J99" s="520"/>
      <c r="K99" s="520"/>
      <c r="L99" s="518" t="n">
        <f aca="false">SUM(M99:Q99)</f>
        <v>0</v>
      </c>
      <c r="M99" s="520"/>
      <c r="N99" s="520"/>
      <c r="O99" s="520"/>
      <c r="P99" s="520"/>
      <c r="Q99" s="520"/>
      <c r="R99" s="518" t="n">
        <f aca="false">SUM(S99:T99)</f>
        <v>0</v>
      </c>
      <c r="S99" s="520"/>
      <c r="T99" s="520"/>
      <c r="U99" s="520"/>
      <c r="V99" s="520"/>
      <c r="W99" s="552" t="n">
        <f aca="false">SUM(X99:AE99)</f>
        <v>0</v>
      </c>
      <c r="X99" s="520"/>
      <c r="Y99" s="520"/>
      <c r="Z99" s="520"/>
      <c r="AA99" s="520"/>
      <c r="AB99" s="520"/>
      <c r="AC99" s="520"/>
      <c r="AD99" s="520"/>
      <c r="AE99" s="520"/>
      <c r="AF99" s="521"/>
      <c r="AG99" s="518" t="n">
        <f aca="false">AH99+AI99+AJ99</f>
        <v>0</v>
      </c>
      <c r="AH99" s="520"/>
      <c r="AI99" s="520"/>
      <c r="AJ99" s="518" t="n">
        <f aca="false">SUM(AK99:AX99)</f>
        <v>0</v>
      </c>
      <c r="AK99" s="520"/>
      <c r="AL99" s="520"/>
      <c r="AM99" s="520"/>
      <c r="AN99" s="520"/>
      <c r="AO99" s="520"/>
      <c r="AP99" s="520"/>
      <c r="AQ99" s="520"/>
      <c r="AR99" s="520"/>
      <c r="AS99" s="520"/>
      <c r="AT99" s="520"/>
      <c r="AU99" s="520"/>
      <c r="AV99" s="520"/>
      <c r="AW99" s="520"/>
      <c r="AX99" s="520"/>
      <c r="AY99" s="522" t="n">
        <f aca="false">AZ99</f>
        <v>0</v>
      </c>
      <c r="AZ99" s="522" t="n">
        <f aca="false">BA99</f>
        <v>0</v>
      </c>
      <c r="BA99" s="520"/>
      <c r="BB99" s="523" t="n">
        <f aca="false">BC99+BH99+BL99</f>
        <v>0</v>
      </c>
      <c r="BC99" s="518" t="n">
        <f aca="false">SUM(BD99:BG99)</f>
        <v>0</v>
      </c>
      <c r="BD99" s="520"/>
      <c r="BE99" s="520"/>
      <c r="BF99" s="520"/>
      <c r="BG99" s="520"/>
      <c r="BH99" s="518" t="n">
        <f aca="false">SUM(BI99:BK99)</f>
        <v>0</v>
      </c>
      <c r="BI99" s="520"/>
      <c r="BJ99" s="520"/>
      <c r="BK99" s="520"/>
      <c r="BL99" s="518" t="n">
        <f aca="false">SUM(BM99:BP99)</f>
        <v>0</v>
      </c>
      <c r="BM99" s="520"/>
      <c r="BN99" s="520"/>
      <c r="BO99" s="520"/>
      <c r="BP99" s="520"/>
      <c r="BQ99" s="522" t="n">
        <f aca="false">BR99+CK99+CM99</f>
        <v>0</v>
      </c>
      <c r="BR99" s="523" t="n">
        <f aca="false">BS99+BV99+CD99</f>
        <v>0</v>
      </c>
      <c r="BS99" s="518" t="n">
        <f aca="false">SUM(BT99:BU99)</f>
        <v>0</v>
      </c>
      <c r="BT99" s="520"/>
      <c r="BU99" s="520"/>
      <c r="BV99" s="518" t="n">
        <f aca="false">SUM(BW99:CC99)</f>
        <v>0</v>
      </c>
      <c r="BW99" s="520"/>
      <c r="BX99" s="520"/>
      <c r="BY99" s="520"/>
      <c r="BZ99" s="520"/>
      <c r="CA99" s="520"/>
      <c r="CB99" s="520"/>
      <c r="CC99" s="520"/>
      <c r="CD99" s="518" t="n">
        <f aca="false">SUM(CE99:CJ99)</f>
        <v>0</v>
      </c>
      <c r="CE99" s="520"/>
      <c r="CF99" s="520"/>
      <c r="CG99" s="520"/>
      <c r="CH99" s="520"/>
      <c r="CI99" s="524"/>
      <c r="CJ99" s="520"/>
      <c r="CK99" s="520"/>
      <c r="CL99" s="525"/>
      <c r="CM99" s="526"/>
      <c r="CN99" s="527" t="n">
        <f aca="false">CO99</f>
        <v>0</v>
      </c>
      <c r="CO99" s="520"/>
      <c r="CP99" s="523" t="n">
        <f aca="false">CQ99</f>
        <v>0</v>
      </c>
      <c r="CQ99" s="528" t="n">
        <f aca="false">SUM(CR99:CT99)</f>
        <v>0</v>
      </c>
      <c r="CR99" s="526"/>
      <c r="CS99" s="553"/>
      <c r="CT99" s="521"/>
      <c r="CU99" s="530"/>
      <c r="CV99" s="530"/>
      <c r="CW99" s="530"/>
      <c r="CX99" s="530"/>
      <c r="CY99" s="554"/>
    </row>
    <row r="100" s="533" customFormat="true" ht="14.25" hidden="true" customHeight="true" outlineLevel="0" collapsed="false">
      <c r="A100" s="550"/>
      <c r="B100" s="551" t="s">
        <v>323</v>
      </c>
      <c r="C100" s="515" t="s">
        <v>324</v>
      </c>
      <c r="D100" s="516" t="s">
        <v>322</v>
      </c>
      <c r="E100" s="516" t="s">
        <v>245</v>
      </c>
      <c r="F100" s="517" t="s">
        <v>216</v>
      </c>
      <c r="G100" s="518" t="n">
        <f aca="false">H100+BQ100+CN100+CP100</f>
        <v>0</v>
      </c>
      <c r="H100" s="518" t="n">
        <f aca="false">I100+AG100+AY100+BB100</f>
        <v>0</v>
      </c>
      <c r="I100" s="519" t="n">
        <f aca="false">J100+K100+L100+R100+U100+V100+W100+AF100</f>
        <v>0</v>
      </c>
      <c r="J100" s="520"/>
      <c r="K100" s="520"/>
      <c r="L100" s="518" t="n">
        <f aca="false">SUM(M100:Q100)</f>
        <v>0</v>
      </c>
      <c r="M100" s="520"/>
      <c r="N100" s="520"/>
      <c r="O100" s="520"/>
      <c r="P100" s="520"/>
      <c r="Q100" s="520"/>
      <c r="R100" s="518" t="n">
        <f aca="false">SUM(S100:T100)</f>
        <v>0</v>
      </c>
      <c r="S100" s="520"/>
      <c r="T100" s="520"/>
      <c r="U100" s="520"/>
      <c r="V100" s="520"/>
      <c r="W100" s="552" t="n">
        <f aca="false">SUM(X100:AE100)</f>
        <v>0</v>
      </c>
      <c r="X100" s="520"/>
      <c r="Y100" s="520"/>
      <c r="Z100" s="520"/>
      <c r="AA100" s="520"/>
      <c r="AB100" s="520"/>
      <c r="AC100" s="520"/>
      <c r="AD100" s="520"/>
      <c r="AE100" s="520"/>
      <c r="AF100" s="521"/>
      <c r="AG100" s="518" t="n">
        <f aca="false">AH100+AI100+AJ100</f>
        <v>0</v>
      </c>
      <c r="AH100" s="520"/>
      <c r="AI100" s="520"/>
      <c r="AJ100" s="518" t="n">
        <f aca="false">SUM(AK100:AX100)</f>
        <v>0</v>
      </c>
      <c r="AK100" s="520"/>
      <c r="AL100" s="520"/>
      <c r="AM100" s="520"/>
      <c r="AN100" s="520"/>
      <c r="AO100" s="520"/>
      <c r="AP100" s="520"/>
      <c r="AQ100" s="520"/>
      <c r="AR100" s="520"/>
      <c r="AS100" s="520"/>
      <c r="AT100" s="520"/>
      <c r="AU100" s="520"/>
      <c r="AV100" s="520"/>
      <c r="AW100" s="520"/>
      <c r="AX100" s="520"/>
      <c r="AY100" s="522" t="n">
        <f aca="false">AZ100</f>
        <v>0</v>
      </c>
      <c r="AZ100" s="522" t="n">
        <f aca="false">BA100</f>
        <v>0</v>
      </c>
      <c r="BA100" s="520"/>
      <c r="BB100" s="523" t="n">
        <f aca="false">BC100+BH100+BL100</f>
        <v>0</v>
      </c>
      <c r="BC100" s="518" t="n">
        <f aca="false">SUM(BD100:BG100)</f>
        <v>0</v>
      </c>
      <c r="BD100" s="520"/>
      <c r="BE100" s="520"/>
      <c r="BF100" s="520"/>
      <c r="BG100" s="520"/>
      <c r="BH100" s="518" t="n">
        <f aca="false">SUM(BI100:BK100)</f>
        <v>0</v>
      </c>
      <c r="BI100" s="520"/>
      <c r="BJ100" s="520"/>
      <c r="BK100" s="520"/>
      <c r="BL100" s="518" t="n">
        <f aca="false">SUM(BM100:BP100)</f>
        <v>0</v>
      </c>
      <c r="BM100" s="520"/>
      <c r="BN100" s="520"/>
      <c r="BO100" s="520"/>
      <c r="BP100" s="520"/>
      <c r="BQ100" s="522" t="n">
        <f aca="false">BR100+CK100+CM100</f>
        <v>0</v>
      </c>
      <c r="BR100" s="523" t="n">
        <f aca="false">BS100+BV100+CD100</f>
        <v>0</v>
      </c>
      <c r="BS100" s="518" t="n">
        <f aca="false">SUM(BT100:BU100)</f>
        <v>0</v>
      </c>
      <c r="BT100" s="520"/>
      <c r="BU100" s="520"/>
      <c r="BV100" s="518" t="n">
        <f aca="false">SUM(BW100:CC100)</f>
        <v>0</v>
      </c>
      <c r="BW100" s="520"/>
      <c r="BX100" s="520"/>
      <c r="BY100" s="520"/>
      <c r="BZ100" s="520"/>
      <c r="CA100" s="520"/>
      <c r="CB100" s="520"/>
      <c r="CC100" s="520"/>
      <c r="CD100" s="518" t="n">
        <f aca="false">SUM(CE100:CJ100)</f>
        <v>0</v>
      </c>
      <c r="CE100" s="520"/>
      <c r="CF100" s="520"/>
      <c r="CG100" s="520"/>
      <c r="CH100" s="520"/>
      <c r="CI100" s="524"/>
      <c r="CJ100" s="520"/>
      <c r="CK100" s="520"/>
      <c r="CL100" s="525"/>
      <c r="CM100" s="526"/>
      <c r="CN100" s="527" t="n">
        <f aca="false">CO100</f>
        <v>0</v>
      </c>
      <c r="CO100" s="520"/>
      <c r="CP100" s="523" t="n">
        <f aca="false">CQ100</f>
        <v>0</v>
      </c>
      <c r="CQ100" s="528" t="n">
        <f aca="false">SUM(CR100:CT100)</f>
        <v>0</v>
      </c>
      <c r="CR100" s="526"/>
      <c r="CS100" s="553"/>
      <c r="CT100" s="521"/>
      <c r="CU100" s="530"/>
      <c r="CV100" s="530"/>
      <c r="CW100" s="530"/>
      <c r="CX100" s="530"/>
      <c r="CY100" s="554"/>
    </row>
    <row r="101" s="198" customFormat="true" ht="14.25" hidden="false" customHeight="true" outlineLevel="0" collapsed="false">
      <c r="A101" s="93"/>
      <c r="B101" s="555" t="n">
        <v>3004</v>
      </c>
      <c r="C101" s="95" t="s">
        <v>325</v>
      </c>
      <c r="D101" s="96" t="s">
        <v>326</v>
      </c>
      <c r="E101" s="96" t="s">
        <v>327</v>
      </c>
      <c r="F101" s="97" t="s">
        <v>328</v>
      </c>
      <c r="G101" s="28" t="n">
        <f aca="false">H101+BQ101+CN101+CP101</f>
        <v>95000</v>
      </c>
      <c r="H101" s="28" t="n">
        <f aca="false">I101+AG101+AY101+BB101</f>
        <v>95000</v>
      </c>
      <c r="I101" s="40" t="n">
        <f aca="false">J101+K101+L101+R101+U101+V101+W101+AF101</f>
        <v>0</v>
      </c>
      <c r="J101" s="248"/>
      <c r="K101" s="248"/>
      <c r="L101" s="28" t="n">
        <f aca="false">SUM(M101:Q101)</f>
        <v>0</v>
      </c>
      <c r="M101" s="248"/>
      <c r="N101" s="248"/>
      <c r="O101" s="248"/>
      <c r="P101" s="248"/>
      <c r="Q101" s="248"/>
      <c r="R101" s="28" t="n">
        <f aca="false">SUM(S101:T101)</f>
        <v>0</v>
      </c>
      <c r="S101" s="248"/>
      <c r="T101" s="248"/>
      <c r="U101" s="248"/>
      <c r="V101" s="248"/>
      <c r="W101" s="481" t="n">
        <f aca="false">SUM(X101:AE101)</f>
        <v>0</v>
      </c>
      <c r="X101" s="248"/>
      <c r="Y101" s="248"/>
      <c r="Z101" s="248"/>
      <c r="AA101" s="248"/>
      <c r="AB101" s="248"/>
      <c r="AC101" s="248"/>
      <c r="AD101" s="248"/>
      <c r="AE101" s="248"/>
      <c r="AF101" s="280"/>
      <c r="AG101" s="28" t="n">
        <f aca="false">AH101+AI101+AJ101</f>
        <v>95000</v>
      </c>
      <c r="AH101" s="248"/>
      <c r="AI101" s="248"/>
      <c r="AJ101" s="28" t="n">
        <f aca="false">SUM(AK101:AX101)</f>
        <v>95000</v>
      </c>
      <c r="AK101" s="248"/>
      <c r="AL101" s="248"/>
      <c r="AM101" s="248"/>
      <c r="AN101" s="248"/>
      <c r="AO101" s="248"/>
      <c r="AP101" s="248"/>
      <c r="AQ101" s="248"/>
      <c r="AR101" s="248"/>
      <c r="AS101" s="248"/>
      <c r="AT101" s="248"/>
      <c r="AU101" s="248"/>
      <c r="AV101" s="248"/>
      <c r="AW101" s="248"/>
      <c r="AX101" s="248" t="n">
        <v>95000</v>
      </c>
      <c r="AY101" s="251" t="n">
        <f aca="false">AZ101</f>
        <v>0</v>
      </c>
      <c r="AZ101" s="251" t="n">
        <f aca="false">BA101</f>
        <v>0</v>
      </c>
      <c r="BA101" s="248"/>
      <c r="BB101" s="252" t="n">
        <f aca="false">BC101+BH101+BL101</f>
        <v>0</v>
      </c>
      <c r="BC101" s="28" t="n">
        <f aca="false">SUM(BD101:BG101)</f>
        <v>0</v>
      </c>
      <c r="BD101" s="248"/>
      <c r="BE101" s="248"/>
      <c r="BF101" s="248"/>
      <c r="BG101" s="248"/>
      <c r="BH101" s="28" t="n">
        <f aca="false">SUM(BI101:BK101)</f>
        <v>0</v>
      </c>
      <c r="BI101" s="248"/>
      <c r="BJ101" s="248"/>
      <c r="BK101" s="248"/>
      <c r="BL101" s="28" t="n">
        <f aca="false">SUM(BM101:BP101)</f>
        <v>0</v>
      </c>
      <c r="BM101" s="248"/>
      <c r="BN101" s="248"/>
      <c r="BO101" s="248"/>
      <c r="BP101" s="248"/>
      <c r="BQ101" s="251" t="n">
        <f aca="false">BR101+CK101+CM101</f>
        <v>0</v>
      </c>
      <c r="BR101" s="252" t="n">
        <f aca="false">BS101+BV101+CD101</f>
        <v>0</v>
      </c>
      <c r="BS101" s="28" t="n">
        <f aca="false">SUM(BT101:BU101)</f>
        <v>0</v>
      </c>
      <c r="BT101" s="248"/>
      <c r="BU101" s="248"/>
      <c r="BV101" s="28" t="n">
        <f aca="false">SUM(BW101:CC101)</f>
        <v>0</v>
      </c>
      <c r="BW101" s="248"/>
      <c r="BX101" s="248"/>
      <c r="BY101" s="248"/>
      <c r="BZ101" s="248"/>
      <c r="CA101" s="248"/>
      <c r="CB101" s="248"/>
      <c r="CC101" s="248"/>
      <c r="CD101" s="28" t="n">
        <f aca="false">SUM(CE101:CJ101)</f>
        <v>0</v>
      </c>
      <c r="CE101" s="248"/>
      <c r="CF101" s="248"/>
      <c r="CG101" s="248"/>
      <c r="CH101" s="248"/>
      <c r="CI101" s="253"/>
      <c r="CJ101" s="248"/>
      <c r="CK101" s="248"/>
      <c r="CL101" s="254"/>
      <c r="CM101" s="255"/>
      <c r="CN101" s="256" t="n">
        <f aca="false">CO101</f>
        <v>0</v>
      </c>
      <c r="CO101" s="248"/>
      <c r="CP101" s="251" t="n">
        <f aca="false">CQ101</f>
        <v>0</v>
      </c>
      <c r="CQ101" s="251" t="n">
        <f aca="false">SUM(CR101:CT101)</f>
        <v>0</v>
      </c>
      <c r="CR101" s="248"/>
      <c r="CS101" s="248"/>
      <c r="CT101" s="254"/>
      <c r="CU101" s="13"/>
      <c r="CV101" s="18"/>
      <c r="CW101" s="18"/>
      <c r="CX101" s="18"/>
      <c r="CY101" s="20"/>
    </row>
    <row r="102" customFormat="false" ht="14.25" hidden="false" customHeight="true" outlineLevel="0" collapsed="false">
      <c r="A102" s="100"/>
      <c r="B102" s="101"/>
      <c r="C102" s="259"/>
      <c r="D102" s="103"/>
      <c r="E102" s="103"/>
      <c r="F102" s="104"/>
      <c r="G102" s="6"/>
      <c r="H102" s="6"/>
      <c r="I102" s="7"/>
      <c r="J102" s="105"/>
      <c r="K102" s="105"/>
      <c r="L102" s="6"/>
      <c r="M102" s="105"/>
      <c r="N102" s="105"/>
      <c r="O102" s="105"/>
      <c r="P102" s="105"/>
      <c r="Q102" s="105"/>
      <c r="R102" s="6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6"/>
      <c r="AG102" s="6"/>
      <c r="AH102" s="105"/>
      <c r="AI102" s="105"/>
      <c r="AJ102" s="6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9"/>
      <c r="BC102" s="6"/>
      <c r="BD102" s="105"/>
      <c r="BE102" s="105"/>
      <c r="BF102" s="105"/>
      <c r="BG102" s="105"/>
      <c r="BH102" s="6"/>
      <c r="BI102" s="105"/>
      <c r="BJ102" s="105"/>
      <c r="BK102" s="105"/>
      <c r="BL102" s="6"/>
      <c r="BM102" s="105"/>
      <c r="BN102" s="105"/>
      <c r="BO102" s="105"/>
      <c r="BP102" s="105"/>
      <c r="BQ102" s="105"/>
      <c r="BR102" s="109"/>
      <c r="BS102" s="6"/>
      <c r="BT102" s="105"/>
      <c r="BU102" s="105"/>
      <c r="BV102" s="6"/>
      <c r="BW102" s="105"/>
      <c r="BX102" s="105"/>
      <c r="BY102" s="105"/>
      <c r="BZ102" s="105"/>
      <c r="CA102" s="105"/>
      <c r="CB102" s="105"/>
      <c r="CC102" s="105"/>
      <c r="CD102" s="6"/>
      <c r="CE102" s="105"/>
      <c r="CF102" s="105"/>
      <c r="CG102" s="105"/>
      <c r="CH102" s="105"/>
      <c r="CI102" s="110"/>
      <c r="CJ102" s="105"/>
      <c r="CK102" s="105"/>
      <c r="CL102" s="109"/>
      <c r="CM102" s="6"/>
      <c r="CN102" s="110"/>
      <c r="CO102" s="105"/>
      <c r="CP102" s="109"/>
      <c r="CQ102" s="111"/>
      <c r="CR102" s="112"/>
      <c r="CS102" s="110"/>
      <c r="CT102" s="109"/>
      <c r="CV102" s="147"/>
      <c r="CW102" s="147"/>
      <c r="CX102" s="147"/>
      <c r="CY102" s="148"/>
    </row>
    <row r="103" s="198" customFormat="true" ht="14.25" hidden="false" customHeight="true" outlineLevel="0" collapsed="false">
      <c r="A103" s="93"/>
      <c r="B103" s="555" t="n">
        <v>3005</v>
      </c>
      <c r="C103" s="95" t="s">
        <v>329</v>
      </c>
      <c r="D103" s="96" t="s">
        <v>330</v>
      </c>
      <c r="E103" s="96" t="s">
        <v>331</v>
      </c>
      <c r="F103" s="97" t="s">
        <v>332</v>
      </c>
      <c r="G103" s="28" t="n">
        <f aca="false">H103+BQ103+CN103+CP103</f>
        <v>0</v>
      </c>
      <c r="H103" s="28" t="n">
        <f aca="false">I103+AG103+AY103+BB103</f>
        <v>0</v>
      </c>
      <c r="I103" s="40" t="n">
        <f aca="false">J103+K103+L103+R103+U103+V103+W103+AF103</f>
        <v>0</v>
      </c>
      <c r="J103" s="248"/>
      <c r="K103" s="248"/>
      <c r="L103" s="28" t="n">
        <f aca="false">SUM(M103:Q103)</f>
        <v>0</v>
      </c>
      <c r="M103" s="248"/>
      <c r="N103" s="248"/>
      <c r="O103" s="248"/>
      <c r="P103" s="248"/>
      <c r="Q103" s="248"/>
      <c r="R103" s="28" t="n">
        <f aca="false">SUM(S103:T103)</f>
        <v>0</v>
      </c>
      <c r="S103" s="248"/>
      <c r="T103" s="248"/>
      <c r="U103" s="248"/>
      <c r="V103" s="248"/>
      <c r="W103" s="481" t="n">
        <f aca="false">SUM(X103:AE103)</f>
        <v>0</v>
      </c>
      <c r="X103" s="248"/>
      <c r="Y103" s="248"/>
      <c r="Z103" s="248"/>
      <c r="AA103" s="248"/>
      <c r="AB103" s="248"/>
      <c r="AC103" s="248"/>
      <c r="AD103" s="248"/>
      <c r="AE103" s="248"/>
      <c r="AF103" s="280"/>
      <c r="AG103" s="28" t="n">
        <f aca="false">AH103+AI103+AJ103</f>
        <v>0</v>
      </c>
      <c r="AH103" s="248"/>
      <c r="AI103" s="248"/>
      <c r="AJ103" s="28" t="n">
        <f aca="false">SUM(AK103:AX103)</f>
        <v>0</v>
      </c>
      <c r="AK103" s="248"/>
      <c r="AL103" s="248"/>
      <c r="AM103" s="248"/>
      <c r="AN103" s="248"/>
      <c r="AO103" s="248"/>
      <c r="AP103" s="248"/>
      <c r="AQ103" s="248"/>
      <c r="AR103" s="248"/>
      <c r="AS103" s="248"/>
      <c r="AT103" s="248"/>
      <c r="AU103" s="248"/>
      <c r="AV103" s="248"/>
      <c r="AW103" s="248"/>
      <c r="AX103" s="248" t="n">
        <f aca="false">78784-78784</f>
        <v>0</v>
      </c>
      <c r="AY103" s="251" t="n">
        <f aca="false">AZ103</f>
        <v>0</v>
      </c>
      <c r="AZ103" s="251" t="n">
        <f aca="false">BA103</f>
        <v>0</v>
      </c>
      <c r="BA103" s="248"/>
      <c r="BB103" s="252" t="n">
        <f aca="false">BC103+BH103+BL103</f>
        <v>0</v>
      </c>
      <c r="BC103" s="28" t="n">
        <f aca="false">SUM(BD103:BG103)</f>
        <v>0</v>
      </c>
      <c r="BD103" s="248"/>
      <c r="BE103" s="248"/>
      <c r="BF103" s="248"/>
      <c r="BG103" s="248"/>
      <c r="BH103" s="28" t="n">
        <f aca="false">SUM(BI103:BK103)</f>
        <v>0</v>
      </c>
      <c r="BI103" s="248"/>
      <c r="BJ103" s="248"/>
      <c r="BK103" s="248"/>
      <c r="BL103" s="28" t="n">
        <f aca="false">SUM(BM103:BP103)</f>
        <v>0</v>
      </c>
      <c r="BM103" s="248"/>
      <c r="BN103" s="248"/>
      <c r="BO103" s="248"/>
      <c r="BP103" s="248"/>
      <c r="BQ103" s="251" t="n">
        <f aca="false">BR103+CK103+CM103</f>
        <v>0</v>
      </c>
      <c r="BR103" s="252" t="n">
        <f aca="false">BS103+BV103+CD103</f>
        <v>0</v>
      </c>
      <c r="BS103" s="28" t="n">
        <f aca="false">SUM(BT103:BU103)</f>
        <v>0</v>
      </c>
      <c r="BT103" s="248"/>
      <c r="BU103" s="248"/>
      <c r="BV103" s="28" t="n">
        <f aca="false">SUM(BW103:CC103)</f>
        <v>0</v>
      </c>
      <c r="BW103" s="248"/>
      <c r="BX103" s="248"/>
      <c r="BY103" s="248"/>
      <c r="BZ103" s="248"/>
      <c r="CA103" s="248"/>
      <c r="CB103" s="248"/>
      <c r="CC103" s="248"/>
      <c r="CD103" s="28" t="n">
        <f aca="false">SUM(CE103:CJ103)</f>
        <v>0</v>
      </c>
      <c r="CE103" s="248"/>
      <c r="CF103" s="248"/>
      <c r="CG103" s="248"/>
      <c r="CH103" s="248"/>
      <c r="CI103" s="253"/>
      <c r="CJ103" s="248"/>
      <c r="CK103" s="248"/>
      <c r="CL103" s="254"/>
      <c r="CM103" s="255"/>
      <c r="CN103" s="256" t="n">
        <f aca="false">CO103</f>
        <v>0</v>
      </c>
      <c r="CO103" s="248"/>
      <c r="CP103" s="251" t="n">
        <f aca="false">CQ103</f>
        <v>0</v>
      </c>
      <c r="CQ103" s="251" t="n">
        <f aca="false">SUM(CR103:CT103)</f>
        <v>0</v>
      </c>
      <c r="CR103" s="248"/>
      <c r="CS103" s="248"/>
      <c r="CT103" s="254"/>
      <c r="CU103" s="13"/>
      <c r="CV103" s="18"/>
      <c r="CW103" s="18"/>
      <c r="CX103" s="18"/>
      <c r="CY103" s="20"/>
    </row>
    <row r="104" customFormat="false" ht="14.25" hidden="false" customHeight="true" outlineLevel="0" collapsed="false">
      <c r="A104" s="100"/>
      <c r="B104" s="101"/>
      <c r="C104" s="259"/>
      <c r="D104" s="103"/>
      <c r="E104" s="103"/>
      <c r="F104" s="104"/>
      <c r="G104" s="6"/>
      <c r="H104" s="6"/>
      <c r="I104" s="7"/>
      <c r="J104" s="7"/>
      <c r="L104" s="6"/>
      <c r="M104" s="7"/>
      <c r="N104" s="7"/>
      <c r="O104" s="7"/>
      <c r="P104" s="7"/>
      <c r="Q104" s="7"/>
      <c r="R104" s="6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106"/>
      <c r="AG104" s="6"/>
      <c r="AH104" s="7"/>
      <c r="AI104" s="7"/>
      <c r="AJ104" s="6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6"/>
      <c r="BD104" s="7"/>
      <c r="BE104" s="7"/>
      <c r="BF104" s="7"/>
      <c r="BG104" s="7"/>
      <c r="BH104" s="6"/>
      <c r="BI104" s="7"/>
      <c r="BJ104" s="7"/>
      <c r="BK104" s="7"/>
      <c r="BL104" s="6"/>
      <c r="BM104" s="7"/>
      <c r="BN104" s="7"/>
      <c r="BO104" s="7"/>
      <c r="BP104" s="7"/>
      <c r="BQ104" s="7"/>
      <c r="BR104" s="7"/>
      <c r="BS104" s="6"/>
      <c r="BT104" s="7"/>
      <c r="BU104" s="7"/>
      <c r="BV104" s="6"/>
      <c r="BW104" s="7"/>
      <c r="BX104" s="7"/>
      <c r="BY104" s="7"/>
      <c r="BZ104" s="7"/>
      <c r="CA104" s="7"/>
      <c r="CB104" s="7"/>
      <c r="CC104" s="7"/>
      <c r="CD104" s="6"/>
      <c r="CE104" s="7"/>
      <c r="CF104" s="7"/>
      <c r="CG104" s="7"/>
      <c r="CH104" s="7"/>
      <c r="CI104" s="7"/>
      <c r="CJ104" s="7"/>
      <c r="CK104" s="7"/>
      <c r="CL104" s="7"/>
      <c r="CM104" s="6"/>
      <c r="CN104" s="7"/>
      <c r="CO104" s="7"/>
      <c r="CP104" s="7"/>
      <c r="CQ104" s="106"/>
      <c r="CR104" s="458"/>
      <c r="CS104" s="7"/>
      <c r="CT104" s="7"/>
      <c r="CV104" s="147"/>
      <c r="CW104" s="147"/>
      <c r="CX104" s="147"/>
      <c r="CY104" s="148"/>
    </row>
    <row r="105" s="198" customFormat="true" ht="14.25" hidden="false" customHeight="true" outlineLevel="0" collapsed="false">
      <c r="A105" s="93"/>
      <c r="B105" s="94" t="s">
        <v>333</v>
      </c>
      <c r="C105" s="95" t="s">
        <v>334</v>
      </c>
      <c r="D105" s="96" t="s">
        <v>322</v>
      </c>
      <c r="E105" s="96" t="s">
        <v>205</v>
      </c>
      <c r="F105" s="97" t="s">
        <v>205</v>
      </c>
      <c r="G105" s="28" t="n">
        <f aca="false">G107+G115+G117+G116</f>
        <v>1110318</v>
      </c>
      <c r="H105" s="28" t="n">
        <f aca="false">H107+H115+H117+H116</f>
        <v>1110318</v>
      </c>
      <c r="I105" s="28" t="n">
        <f aca="false">I107+I115+I117+I116</f>
        <v>778925</v>
      </c>
      <c r="J105" s="28" t="n">
        <f aca="false">J107+J115+J117+J116</f>
        <v>34198</v>
      </c>
      <c r="K105" s="28" t="n">
        <f aca="false">K107+K115+K117+K116</f>
        <v>9732</v>
      </c>
      <c r="L105" s="28" t="n">
        <f aca="false">L107+L115+L117+L116</f>
        <v>730695</v>
      </c>
      <c r="M105" s="28" t="n">
        <f aca="false">M107+M115+M117+M116</f>
        <v>400</v>
      </c>
      <c r="N105" s="28" t="n">
        <f aca="false">N107+N115+N117+N116</f>
        <v>9280</v>
      </c>
      <c r="O105" s="28" t="n">
        <f aca="false">O107+O115+O117+O116</f>
        <v>691066</v>
      </c>
      <c r="P105" s="28" t="n">
        <f aca="false">P107+P115+P117+P116</f>
        <v>0</v>
      </c>
      <c r="Q105" s="28" t="n">
        <f aca="false">Q107+Q115+Q117+Q116</f>
        <v>29949</v>
      </c>
      <c r="R105" s="28" t="n">
        <f aca="false">R107+R115+R117+R116</f>
        <v>0</v>
      </c>
      <c r="S105" s="28" t="n">
        <f aca="false">S107+S115+S117+S116</f>
        <v>0</v>
      </c>
      <c r="T105" s="28" t="n">
        <f aca="false">T107+T115+T117+T116</f>
        <v>0</v>
      </c>
      <c r="U105" s="28" t="n">
        <f aca="false">U107+U115+U117+U116</f>
        <v>0</v>
      </c>
      <c r="V105" s="28" t="n">
        <f aca="false">V107+V115+V117+V116</f>
        <v>4300</v>
      </c>
      <c r="W105" s="28" t="n">
        <f aca="false">W107+W115+W117+W116</f>
        <v>0</v>
      </c>
      <c r="X105" s="28" t="n">
        <f aca="false">X107+X115+X117+X116</f>
        <v>0</v>
      </c>
      <c r="Y105" s="28" t="n">
        <f aca="false">Y107+Y115+Y117+Y116</f>
        <v>0</v>
      </c>
      <c r="Z105" s="28" t="n">
        <f aca="false">Z107+Z115+Z117+Z116</f>
        <v>0</v>
      </c>
      <c r="AA105" s="28" t="n">
        <f aca="false">AA107+AA115+AA117+AA116</f>
        <v>0</v>
      </c>
      <c r="AB105" s="28" t="n">
        <f aca="false">AB107+AB115+AB117+AB116</f>
        <v>0</v>
      </c>
      <c r="AC105" s="28" t="n">
        <f aca="false">AC107+AC115+AC117+AC116</f>
        <v>0</v>
      </c>
      <c r="AD105" s="28" t="n">
        <f aca="false">AD107+AD115+AD117+AD116</f>
        <v>0</v>
      </c>
      <c r="AE105" s="28" t="n">
        <f aca="false">AE107+AE115+AE117+AE116</f>
        <v>0</v>
      </c>
      <c r="AF105" s="28" t="n">
        <f aca="false">AF107+AF115+AF117+AF116</f>
        <v>0</v>
      </c>
      <c r="AG105" s="28" t="n">
        <f aca="false">AG107+AG115+AG117+AG116</f>
        <v>167905</v>
      </c>
      <c r="AH105" s="28" t="n">
        <f aca="false">AH107+AH115+AH117+AH116</f>
        <v>0</v>
      </c>
      <c r="AI105" s="28" t="n">
        <f aca="false">AI107+AI115+AI117+AI116</f>
        <v>0</v>
      </c>
      <c r="AJ105" s="28" t="n">
        <f aca="false">AJ107+AJ115+AJ117+AJ116</f>
        <v>167905</v>
      </c>
      <c r="AK105" s="28" t="n">
        <f aca="false">AK107+AK115+AK117+AK116</f>
        <v>88214</v>
      </c>
      <c r="AL105" s="28" t="n">
        <f aca="false">AL107+AL115+AL117+AL116</f>
        <v>4313</v>
      </c>
      <c r="AM105" s="28" t="n">
        <f aca="false">AM107+AM115+AM117+AM116</f>
        <v>0</v>
      </c>
      <c r="AN105" s="28" t="n">
        <f aca="false">AN107+AN115+AN117+AN116</f>
        <v>0</v>
      </c>
      <c r="AO105" s="28" t="n">
        <f aca="false">AO107+AO115+AO117+AO116</f>
        <v>0</v>
      </c>
      <c r="AP105" s="28" t="n">
        <f aca="false">AP107+AP115+AP117+AP116</f>
        <v>0</v>
      </c>
      <c r="AQ105" s="28" t="n">
        <f aca="false">AQ107+AQ115+AQ117+AQ116</f>
        <v>0</v>
      </c>
      <c r="AR105" s="28" t="n">
        <f aca="false">AR107+AR115+AR117+AR116</f>
        <v>0</v>
      </c>
      <c r="AS105" s="28" t="n">
        <f aca="false">AS107+AS115+AS117+AS116</f>
        <v>10000</v>
      </c>
      <c r="AT105" s="28" t="n">
        <f aca="false">AT107+AT115+AT117+AT116</f>
        <v>0</v>
      </c>
      <c r="AU105" s="28" t="n">
        <f aca="false">AU107+AU115+AU117+AU116</f>
        <v>0</v>
      </c>
      <c r="AV105" s="28" t="n">
        <f aca="false">AV107+AV115+AV117+AV116</f>
        <v>0</v>
      </c>
      <c r="AW105" s="28" t="n">
        <f aca="false">AW107+AW115+AW117+AW116</f>
        <v>0</v>
      </c>
      <c r="AX105" s="28" t="n">
        <f aca="false">AX107+AX115+AX117+AX116</f>
        <v>65378</v>
      </c>
      <c r="AY105" s="28" t="n">
        <f aca="false">AY107+AY115+AY117+AY116</f>
        <v>0</v>
      </c>
      <c r="AZ105" s="28" t="n">
        <f aca="false">AZ107+AZ115+AZ117+AZ116</f>
        <v>0</v>
      </c>
      <c r="BA105" s="28" t="n">
        <f aca="false">BA107+BA115+BA117+BA116</f>
        <v>0</v>
      </c>
      <c r="BB105" s="28" t="n">
        <f aca="false">BB107+BB115+BB117+BB116</f>
        <v>163488</v>
      </c>
      <c r="BC105" s="28" t="n">
        <f aca="false">BC107+BC115+BC117+BC116</f>
        <v>0</v>
      </c>
      <c r="BD105" s="28" t="n">
        <f aca="false">BD107+BD115+BD117+BD116</f>
        <v>0</v>
      </c>
      <c r="BE105" s="28" t="n">
        <f aca="false">BE107+BE115+BE117+BE116</f>
        <v>0</v>
      </c>
      <c r="BF105" s="28" t="n">
        <f aca="false">BF107+BF115+BF117+BF116</f>
        <v>0</v>
      </c>
      <c r="BG105" s="28" t="n">
        <f aca="false">BG107+BG115+BG117+BG116</f>
        <v>0</v>
      </c>
      <c r="BH105" s="28" t="n">
        <f aca="false">BH107+BH115+BH117+BH116</f>
        <v>0</v>
      </c>
      <c r="BI105" s="28" t="n">
        <f aca="false">BI107+BI115+BI117+BI116</f>
        <v>0</v>
      </c>
      <c r="BJ105" s="28" t="n">
        <f aca="false">BJ107+BJ115+BJ117+BJ116</f>
        <v>0</v>
      </c>
      <c r="BK105" s="28" t="n">
        <f aca="false">BK107+BK115+BK117+BK116</f>
        <v>0</v>
      </c>
      <c r="BL105" s="28" t="n">
        <f aca="false">BL107+BL115+BL117+BL116</f>
        <v>163488</v>
      </c>
      <c r="BM105" s="28" t="n">
        <f aca="false">BM107+BM115+BM117+BM116</f>
        <v>0</v>
      </c>
      <c r="BN105" s="28" t="n">
        <f aca="false">BN107+BN115+BN117+BN116</f>
        <v>0</v>
      </c>
      <c r="BO105" s="28" t="n">
        <f aca="false">BO107+BO115+BO117+BO116</f>
        <v>0</v>
      </c>
      <c r="BP105" s="28" t="n">
        <f aca="false">BP107+BP115+BP117+BP116</f>
        <v>163488</v>
      </c>
      <c r="BQ105" s="28" t="n">
        <f aca="false">BQ107+BQ115+BQ117+BQ116</f>
        <v>0</v>
      </c>
      <c r="BR105" s="28" t="n">
        <f aca="false">BR107+BR115+BR117+BR116</f>
        <v>0</v>
      </c>
      <c r="BS105" s="28" t="n">
        <f aca="false">BS107+BS115+BS117+BS116</f>
        <v>0</v>
      </c>
      <c r="BT105" s="28" t="n">
        <f aca="false">BT107+BT115+BT117+BT116</f>
        <v>0</v>
      </c>
      <c r="BU105" s="28" t="n">
        <f aca="false">BU107+BU115+BU117+BU116</f>
        <v>0</v>
      </c>
      <c r="BV105" s="28" t="n">
        <f aca="false">BV107+BV115+BV117+BV116</f>
        <v>0</v>
      </c>
      <c r="BW105" s="28" t="n">
        <f aca="false">BW107+BW115+BW117+BW116</f>
        <v>0</v>
      </c>
      <c r="BX105" s="28" t="n">
        <f aca="false">BX107+BX115+BX117+BX116</f>
        <v>0</v>
      </c>
      <c r="BY105" s="28" t="n">
        <f aca="false">BY107+BY115+BY117+BY116</f>
        <v>0</v>
      </c>
      <c r="BZ105" s="28" t="n">
        <f aca="false">BZ107+BZ115+BZ117+BZ116</f>
        <v>0</v>
      </c>
      <c r="CA105" s="28" t="n">
        <f aca="false">CA107+CA115+CA117+CA116</f>
        <v>0</v>
      </c>
      <c r="CB105" s="28" t="n">
        <f aca="false">CB107+CB115+CB117+CB116</f>
        <v>0</v>
      </c>
      <c r="CC105" s="28" t="n">
        <f aca="false">CC107+CC115+CC117+CC116</f>
        <v>0</v>
      </c>
      <c r="CD105" s="28" t="n">
        <f aca="false">CD107+CD115+CD117+CD116</f>
        <v>0</v>
      </c>
      <c r="CE105" s="28" t="n">
        <f aca="false">CE107+CE115+CE117+CE116</f>
        <v>0</v>
      </c>
      <c r="CF105" s="28" t="n">
        <f aca="false">CF107+CF115+CF117+CF116</f>
        <v>0</v>
      </c>
      <c r="CG105" s="28" t="n">
        <f aca="false">CG107+CG115+CG117+CG116</f>
        <v>0</v>
      </c>
      <c r="CH105" s="28" t="n">
        <f aca="false">CH107+CH115+CH117+CH116</f>
        <v>0</v>
      </c>
      <c r="CI105" s="28" t="n">
        <f aca="false">CI107+CI115+CI117</f>
        <v>0</v>
      </c>
      <c r="CJ105" s="28" t="n">
        <f aca="false">CJ107+CJ115+CJ117</f>
        <v>0</v>
      </c>
      <c r="CK105" s="28" t="n">
        <f aca="false">CK107+CK115+CK117</f>
        <v>0</v>
      </c>
      <c r="CL105" s="99" t="n">
        <f aca="false">CL107+CL115+CL117</f>
        <v>0</v>
      </c>
      <c r="CM105" s="28" t="n">
        <f aca="false">CM107+CM115+CM117+CM116</f>
        <v>0</v>
      </c>
      <c r="CN105" s="41" t="n">
        <f aca="false">CN107+CN115+CN117</f>
        <v>0</v>
      </c>
      <c r="CO105" s="28" t="n">
        <f aca="false">CO107+CO115+CO117</f>
        <v>0</v>
      </c>
      <c r="CP105" s="28" t="n">
        <f aca="false">CP107+CP115+CP117</f>
        <v>0</v>
      </c>
      <c r="CQ105" s="28" t="n">
        <f aca="false">CQ107+CQ115+CQ117</f>
        <v>0</v>
      </c>
      <c r="CR105" s="28" t="n">
        <f aca="false">CR107+CR115+CR117</f>
        <v>0</v>
      </c>
      <c r="CS105" s="28" t="n">
        <f aca="false">CS107+CS115+CS117</f>
        <v>0</v>
      </c>
      <c r="CT105" s="99" t="n">
        <f aca="false">CT107+CT115+CT117</f>
        <v>0</v>
      </c>
      <c r="CU105" s="15" t="n">
        <f aca="false">CU107+CU115+CU117</f>
        <v>0</v>
      </c>
      <c r="CV105" s="18"/>
      <c r="CW105" s="18"/>
      <c r="CX105" s="18"/>
      <c r="CY105" s="20"/>
    </row>
    <row r="106" customFormat="false" ht="14.25" hidden="false" customHeight="true" outlineLevel="0" collapsed="false">
      <c r="A106" s="100"/>
      <c r="B106" s="101"/>
      <c r="C106" s="556" t="s">
        <v>242</v>
      </c>
      <c r="D106" s="103"/>
      <c r="E106" s="103"/>
      <c r="F106" s="104"/>
      <c r="G106" s="6"/>
      <c r="H106" s="6"/>
      <c r="I106" s="7"/>
      <c r="J106" s="105"/>
      <c r="K106" s="105"/>
      <c r="L106" s="6"/>
      <c r="M106" s="105"/>
      <c r="N106" s="105"/>
      <c r="O106" s="105"/>
      <c r="P106" s="105"/>
      <c r="Q106" s="105"/>
      <c r="R106" s="6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9"/>
      <c r="CM106" s="6"/>
      <c r="CN106" s="110"/>
      <c r="CO106" s="105"/>
      <c r="CP106" s="105"/>
      <c r="CQ106" s="105"/>
      <c r="CR106" s="105"/>
      <c r="CS106" s="105"/>
      <c r="CT106" s="109"/>
      <c r="CU106" s="7"/>
      <c r="CV106" s="147"/>
      <c r="CW106" s="147"/>
      <c r="CX106" s="147"/>
      <c r="CY106" s="148"/>
    </row>
    <row r="107" s="198" customFormat="true" ht="14.25" hidden="false" customHeight="true" outlineLevel="0" collapsed="false">
      <c r="A107" s="93"/>
      <c r="B107" s="94"/>
      <c r="C107" s="95" t="s">
        <v>335</v>
      </c>
      <c r="D107" s="96" t="s">
        <v>322</v>
      </c>
      <c r="E107" s="96" t="s">
        <v>245</v>
      </c>
      <c r="F107" s="97" t="s">
        <v>216</v>
      </c>
      <c r="G107" s="28" t="n">
        <f aca="false">SUM(G109:G114)</f>
        <v>828749</v>
      </c>
      <c r="H107" s="28" t="n">
        <f aca="false">SUM(H109:H114)</f>
        <v>828749</v>
      </c>
      <c r="I107" s="28" t="n">
        <f aca="false">SUM(I109:I114)</f>
        <v>778925</v>
      </c>
      <c r="J107" s="28" t="n">
        <f aca="false">SUM(J109:J114)</f>
        <v>34198</v>
      </c>
      <c r="K107" s="28" t="n">
        <f aca="false">SUM(K109:K114)</f>
        <v>9732</v>
      </c>
      <c r="L107" s="28" t="n">
        <f aca="false">SUM(L109:L114)</f>
        <v>730695</v>
      </c>
      <c r="M107" s="28" t="n">
        <f aca="false">SUM(M109:M114)</f>
        <v>400</v>
      </c>
      <c r="N107" s="28" t="n">
        <f aca="false">SUM(N109:N114)</f>
        <v>9280</v>
      </c>
      <c r="O107" s="28" t="n">
        <f aca="false">SUM(O109:O114)</f>
        <v>691066</v>
      </c>
      <c r="P107" s="28" t="n">
        <f aca="false">SUM(P109:P114)</f>
        <v>0</v>
      </c>
      <c r="Q107" s="28" t="n">
        <f aca="false">SUM(Q109:Q114)</f>
        <v>29949</v>
      </c>
      <c r="R107" s="28" t="n">
        <f aca="false">SUM(R109:R114)</f>
        <v>0</v>
      </c>
      <c r="S107" s="28" t="n">
        <f aca="false">SUM(S109:S114)</f>
        <v>0</v>
      </c>
      <c r="T107" s="28" t="n">
        <f aca="false">SUM(T109:T114)</f>
        <v>0</v>
      </c>
      <c r="U107" s="28" t="n">
        <f aca="false">SUM(U109:U114)</f>
        <v>0</v>
      </c>
      <c r="V107" s="28" t="n">
        <f aca="false">SUM(V109:V114)</f>
        <v>4300</v>
      </c>
      <c r="W107" s="28" t="n">
        <f aca="false">SUM(W109:W114)</f>
        <v>0</v>
      </c>
      <c r="X107" s="28" t="n">
        <f aca="false">SUM(X109:X114)</f>
        <v>0</v>
      </c>
      <c r="Y107" s="28" t="n">
        <f aca="false">SUM(Y109:Y114)</f>
        <v>0</v>
      </c>
      <c r="Z107" s="28" t="n">
        <f aca="false">SUM(Z109:Z114)</f>
        <v>0</v>
      </c>
      <c r="AA107" s="28" t="n">
        <f aca="false">SUM(AA109:AA114)</f>
        <v>0</v>
      </c>
      <c r="AB107" s="28" t="n">
        <f aca="false">SUM(AB109:AB114)</f>
        <v>0</v>
      </c>
      <c r="AC107" s="28" t="n">
        <f aca="false">SUM(AC109:AC114)</f>
        <v>0</v>
      </c>
      <c r="AD107" s="28" t="n">
        <f aca="false">SUM(AD109:AD114)</f>
        <v>0</v>
      </c>
      <c r="AE107" s="28" t="n">
        <f aca="false">SUM(AE109:AE114)</f>
        <v>0</v>
      </c>
      <c r="AF107" s="28" t="n">
        <f aca="false">SUM(AF109:AF114)</f>
        <v>0</v>
      </c>
      <c r="AG107" s="28" t="n">
        <f aca="false">SUM(AG109:AG114)</f>
        <v>48946</v>
      </c>
      <c r="AH107" s="28" t="n">
        <f aca="false">SUM(AH109:AH114)</f>
        <v>0</v>
      </c>
      <c r="AI107" s="28" t="n">
        <f aca="false">SUM(AI109:AI114)</f>
        <v>0</v>
      </c>
      <c r="AJ107" s="28" t="n">
        <f aca="false">SUM(AJ109:AJ114)</f>
        <v>48946</v>
      </c>
      <c r="AK107" s="28" t="n">
        <f aca="false">SUM(AK109:AK114)</f>
        <v>0</v>
      </c>
      <c r="AL107" s="28" t="n">
        <f aca="false">SUM(AL109:AL114)</f>
        <v>4313</v>
      </c>
      <c r="AM107" s="28" t="n">
        <f aca="false">SUM(AM109:AM114)</f>
        <v>0</v>
      </c>
      <c r="AN107" s="28" t="n">
        <f aca="false">SUM(AN109:AN114)</f>
        <v>0</v>
      </c>
      <c r="AO107" s="28" t="n">
        <f aca="false">SUM(AO109:AO114)</f>
        <v>0</v>
      </c>
      <c r="AP107" s="28" t="n">
        <f aca="false">SUM(AP109:AP114)</f>
        <v>0</v>
      </c>
      <c r="AQ107" s="28" t="n">
        <f aca="false">SUM(AQ109:AQ114)</f>
        <v>0</v>
      </c>
      <c r="AR107" s="28" t="n">
        <f aca="false">SUM(AR109:AR114)</f>
        <v>0</v>
      </c>
      <c r="AS107" s="28" t="n">
        <f aca="false">SUM(AS109:AS114)</f>
        <v>10000</v>
      </c>
      <c r="AT107" s="28" t="n">
        <f aca="false">SUM(AT109:AT114)</f>
        <v>0</v>
      </c>
      <c r="AU107" s="28" t="n">
        <f aca="false">SUM(AU109:AU114)</f>
        <v>0</v>
      </c>
      <c r="AV107" s="28" t="n">
        <f aca="false">SUM(AV109:AV114)</f>
        <v>0</v>
      </c>
      <c r="AW107" s="28" t="n">
        <f aca="false">SUM(AW109:AW114)</f>
        <v>0</v>
      </c>
      <c r="AX107" s="28" t="n">
        <f aca="false">SUM(AX109:AX114)</f>
        <v>34633</v>
      </c>
      <c r="AY107" s="28" t="n">
        <f aca="false">SUM(AY109:AY114)</f>
        <v>0</v>
      </c>
      <c r="AZ107" s="28" t="n">
        <f aca="false">SUM(AZ109:AZ114)</f>
        <v>0</v>
      </c>
      <c r="BA107" s="28" t="n">
        <f aca="false">SUM(BA109:BA114)</f>
        <v>0</v>
      </c>
      <c r="BB107" s="28" t="n">
        <f aca="false">SUM(BB109:BB114)</f>
        <v>878</v>
      </c>
      <c r="BC107" s="28" t="n">
        <f aca="false">SUM(BC109:BC114)</f>
        <v>0</v>
      </c>
      <c r="BD107" s="28" t="n">
        <f aca="false">SUM(BD109:BD114)</f>
        <v>0</v>
      </c>
      <c r="BE107" s="28" t="n">
        <f aca="false">SUM(BE109:BE114)</f>
        <v>0</v>
      </c>
      <c r="BF107" s="28" t="n">
        <f aca="false">SUM(BF109:BF114)</f>
        <v>0</v>
      </c>
      <c r="BG107" s="28" t="n">
        <f aca="false">SUM(BG109:BG114)</f>
        <v>0</v>
      </c>
      <c r="BH107" s="28" t="n">
        <f aca="false">SUM(BH109:BH114)</f>
        <v>0</v>
      </c>
      <c r="BI107" s="28" t="n">
        <f aca="false">SUM(BI109:BI114)</f>
        <v>0</v>
      </c>
      <c r="BJ107" s="28" t="n">
        <f aca="false">SUM(BJ109:BJ114)</f>
        <v>0</v>
      </c>
      <c r="BK107" s="28" t="n">
        <f aca="false">SUM(BK109:BK114)</f>
        <v>0</v>
      </c>
      <c r="BL107" s="28" t="n">
        <f aca="false">SUM(BL109:BL114)</f>
        <v>878</v>
      </c>
      <c r="BM107" s="28" t="n">
        <f aca="false">SUM(BM109:BM114)</f>
        <v>0</v>
      </c>
      <c r="BN107" s="28" t="n">
        <f aca="false">SUM(BN109:BN114)</f>
        <v>0</v>
      </c>
      <c r="BO107" s="28" t="n">
        <f aca="false">SUM(BO109:BO114)</f>
        <v>0</v>
      </c>
      <c r="BP107" s="28" t="n">
        <f aca="false">SUM(BP109:BP114)</f>
        <v>878</v>
      </c>
      <c r="BQ107" s="28" t="n">
        <f aca="false">SUM(BQ109:BQ114)</f>
        <v>0</v>
      </c>
      <c r="BR107" s="28" t="n">
        <f aca="false">SUM(BR109:BR114)</f>
        <v>0</v>
      </c>
      <c r="BS107" s="28" t="n">
        <f aca="false">SUM(BS109:BS114)</f>
        <v>0</v>
      </c>
      <c r="BT107" s="28" t="n">
        <f aca="false">SUM(BT109:BT114)</f>
        <v>0</v>
      </c>
      <c r="BU107" s="28" t="n">
        <f aca="false">SUM(BU109:BU114)</f>
        <v>0</v>
      </c>
      <c r="BV107" s="28" t="n">
        <f aca="false">SUM(BV109:BV114)</f>
        <v>0</v>
      </c>
      <c r="BW107" s="28" t="n">
        <f aca="false">SUM(BW109:BW114)</f>
        <v>0</v>
      </c>
      <c r="BX107" s="28" t="n">
        <f aca="false">SUM(BX109:BX114)</f>
        <v>0</v>
      </c>
      <c r="BY107" s="28" t="n">
        <f aca="false">SUM(BY109:BY114)</f>
        <v>0</v>
      </c>
      <c r="BZ107" s="28" t="n">
        <f aca="false">SUM(BZ109:BZ114)</f>
        <v>0</v>
      </c>
      <c r="CA107" s="28" t="n">
        <f aca="false">SUM(CA109:CA114)</f>
        <v>0</v>
      </c>
      <c r="CB107" s="28" t="n">
        <f aca="false">SUM(CB109:CB114)</f>
        <v>0</v>
      </c>
      <c r="CC107" s="28" t="n">
        <f aca="false">SUM(CC109:CC114)</f>
        <v>0</v>
      </c>
      <c r="CD107" s="28" t="n">
        <f aca="false">SUM(CD109:CD114)</f>
        <v>0</v>
      </c>
      <c r="CE107" s="28" t="n">
        <f aca="false">SUM(CE109:CE114)</f>
        <v>0</v>
      </c>
      <c r="CF107" s="28" t="n">
        <f aca="false">SUM(CF109:CF114)</f>
        <v>0</v>
      </c>
      <c r="CG107" s="28" t="n">
        <f aca="false">SUM(CG109:CG114)</f>
        <v>0</v>
      </c>
      <c r="CH107" s="28" t="n">
        <f aca="false">SUM(CH109:CH114)</f>
        <v>0</v>
      </c>
      <c r="CI107" s="28" t="n">
        <f aca="false">SUM(CI109:CI114)</f>
        <v>0</v>
      </c>
      <c r="CJ107" s="28" t="n">
        <f aca="false">SUM(CJ109:CJ114)</f>
        <v>0</v>
      </c>
      <c r="CK107" s="28" t="n">
        <f aca="false">SUM(CK109:CK114)</f>
        <v>0</v>
      </c>
      <c r="CL107" s="99" t="n">
        <f aca="false">SUM(CL109:CL114)</f>
        <v>0</v>
      </c>
      <c r="CM107" s="28" t="n">
        <f aca="false">SUM(CM109:CM114)</f>
        <v>0</v>
      </c>
      <c r="CN107" s="41" t="n">
        <f aca="false">SUM(CN109:CN114)</f>
        <v>0</v>
      </c>
      <c r="CO107" s="28" t="n">
        <f aca="false">SUM(CO109:CO114)</f>
        <v>0</v>
      </c>
      <c r="CP107" s="28" t="n">
        <f aca="false">SUM(CP109:CP114)</f>
        <v>0</v>
      </c>
      <c r="CQ107" s="28" t="n">
        <f aca="false">SUM(CQ109:CQ114)</f>
        <v>0</v>
      </c>
      <c r="CR107" s="28" t="n">
        <f aca="false">SUM(CR109:CR114)</f>
        <v>0</v>
      </c>
      <c r="CS107" s="28" t="n">
        <f aca="false">SUM(CS109:CS114)</f>
        <v>0</v>
      </c>
      <c r="CT107" s="99" t="n">
        <f aca="false">SUM(CT109:CT114)</f>
        <v>0</v>
      </c>
      <c r="CU107" s="40" t="n">
        <f aca="false">SUM(CU109:CU114)</f>
        <v>0</v>
      </c>
      <c r="CV107" s="120"/>
      <c r="CW107" s="120"/>
      <c r="CX107" s="120"/>
      <c r="CY107" s="557"/>
    </row>
    <row r="108" s="147" customFormat="true" ht="14.25" hidden="false" customHeight="true" outlineLevel="0" collapsed="false">
      <c r="A108" s="316"/>
      <c r="B108" s="317"/>
      <c r="C108" s="558" t="s">
        <v>336</v>
      </c>
      <c r="D108" s="200"/>
      <c r="E108" s="200"/>
      <c r="F108" s="201"/>
      <c r="G108" s="137"/>
      <c r="H108" s="137"/>
      <c r="I108" s="146"/>
      <c r="J108" s="134"/>
      <c r="K108" s="134"/>
      <c r="L108" s="137"/>
      <c r="M108" s="134"/>
      <c r="N108" s="211"/>
      <c r="O108" s="211"/>
      <c r="P108" s="211"/>
      <c r="Q108" s="211"/>
      <c r="R108" s="130"/>
      <c r="S108" s="211"/>
      <c r="T108" s="211"/>
      <c r="U108" s="211"/>
      <c r="V108" s="211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319"/>
      <c r="AG108" s="137"/>
      <c r="AH108" s="134"/>
      <c r="AI108" s="134"/>
      <c r="AJ108" s="137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6"/>
      <c r="BC108" s="137"/>
      <c r="BD108" s="134"/>
      <c r="BE108" s="134"/>
      <c r="BF108" s="134"/>
      <c r="BG108" s="134"/>
      <c r="BH108" s="137"/>
      <c r="BI108" s="134"/>
      <c r="BJ108" s="134"/>
      <c r="BK108" s="134"/>
      <c r="BL108" s="137"/>
      <c r="BM108" s="134"/>
      <c r="BN108" s="134"/>
      <c r="BO108" s="134"/>
      <c r="BP108" s="134"/>
      <c r="BQ108" s="134"/>
      <c r="BR108" s="136"/>
      <c r="BS108" s="137"/>
      <c r="BT108" s="134"/>
      <c r="BU108" s="134"/>
      <c r="BV108" s="137"/>
      <c r="BW108" s="134"/>
      <c r="BX108" s="134"/>
      <c r="BY108" s="134"/>
      <c r="BZ108" s="134"/>
      <c r="CA108" s="134"/>
      <c r="CB108" s="134"/>
      <c r="CC108" s="134"/>
      <c r="CD108" s="137"/>
      <c r="CE108" s="134"/>
      <c r="CF108" s="134"/>
      <c r="CG108" s="134"/>
      <c r="CH108" s="134"/>
      <c r="CI108" s="142"/>
      <c r="CJ108" s="134"/>
      <c r="CK108" s="134"/>
      <c r="CL108" s="136"/>
      <c r="CM108" s="137"/>
      <c r="CN108" s="142"/>
      <c r="CO108" s="134"/>
      <c r="CP108" s="134"/>
      <c r="CQ108" s="134"/>
      <c r="CR108" s="321"/>
      <c r="CS108" s="134"/>
      <c r="CT108" s="136"/>
      <c r="CY108" s="148"/>
    </row>
    <row r="109" s="564" customFormat="true" ht="14.25" hidden="false" customHeight="true" outlineLevel="0" collapsed="false">
      <c r="A109" s="233"/>
      <c r="B109" s="234"/>
      <c r="C109" s="559" t="s">
        <v>337</v>
      </c>
      <c r="D109" s="236"/>
      <c r="E109" s="236"/>
      <c r="F109" s="237"/>
      <c r="G109" s="394" t="n">
        <f aca="false">H109+BQ109+CN109+CP109</f>
        <v>696057</v>
      </c>
      <c r="H109" s="394" t="n">
        <f aca="false">I109+AG109+AY109+BB109</f>
        <v>696057</v>
      </c>
      <c r="I109" s="485" t="n">
        <f aca="false">J109+K109+L109+R109+U109+V109+W109+AF109</f>
        <v>691066</v>
      </c>
      <c r="J109" s="560"/>
      <c r="K109" s="560"/>
      <c r="L109" s="394" t="n">
        <f aca="false">SUM(M109:Q109)</f>
        <v>691066</v>
      </c>
      <c r="M109" s="560"/>
      <c r="N109" s="561"/>
      <c r="O109" s="561" t="n">
        <f aca="false">626786+16802+48356-878</f>
        <v>691066</v>
      </c>
      <c r="P109" s="561"/>
      <c r="Q109" s="561"/>
      <c r="R109" s="221"/>
      <c r="S109" s="561"/>
      <c r="T109" s="217"/>
      <c r="U109" s="219"/>
      <c r="V109" s="561"/>
      <c r="W109" s="238"/>
      <c r="X109" s="560"/>
      <c r="Y109" s="560"/>
      <c r="Z109" s="560"/>
      <c r="AA109" s="560"/>
      <c r="AB109" s="560"/>
      <c r="AC109" s="560"/>
      <c r="AD109" s="560"/>
      <c r="AE109" s="216"/>
      <c r="AF109" s="393"/>
      <c r="AG109" s="394" t="n">
        <f aca="false">AH109+AI109+AJ109</f>
        <v>4113</v>
      </c>
      <c r="AH109" s="560"/>
      <c r="AI109" s="560"/>
      <c r="AJ109" s="394" t="n">
        <f aca="false">SUM(AK109:AX109)</f>
        <v>4113</v>
      </c>
      <c r="AK109" s="560"/>
      <c r="AL109" s="562" t="n">
        <f aca="false">4113</f>
        <v>4113</v>
      </c>
      <c r="AM109" s="560"/>
      <c r="AN109" s="560"/>
      <c r="AO109" s="560"/>
      <c r="AP109" s="560"/>
      <c r="AQ109" s="560"/>
      <c r="AR109" s="560"/>
      <c r="AS109" s="560"/>
      <c r="AT109" s="560"/>
      <c r="AU109" s="560"/>
      <c r="AV109" s="560"/>
      <c r="AW109" s="560"/>
      <c r="AX109" s="560"/>
      <c r="AY109" s="396" t="n">
        <f aca="false">AZ109</f>
        <v>0</v>
      </c>
      <c r="AZ109" s="396" t="n">
        <f aca="false">BA109</f>
        <v>0</v>
      </c>
      <c r="BA109" s="216"/>
      <c r="BB109" s="397" t="n">
        <f aca="false">BC109+BH109+BL109</f>
        <v>878</v>
      </c>
      <c r="BC109" s="394" t="n">
        <f aca="false">SUM(BD109:BG109)</f>
        <v>0</v>
      </c>
      <c r="BD109" s="216"/>
      <c r="BE109" s="216"/>
      <c r="BF109" s="560"/>
      <c r="BG109" s="238"/>
      <c r="BH109" s="394" t="n">
        <f aca="false">SUM(BI109:BK109)</f>
        <v>0</v>
      </c>
      <c r="BI109" s="560"/>
      <c r="BJ109" s="238"/>
      <c r="BK109" s="560"/>
      <c r="BL109" s="394" t="n">
        <f aca="false">SUM(BM109:BP109)</f>
        <v>878</v>
      </c>
      <c r="BM109" s="216"/>
      <c r="BN109" s="238"/>
      <c r="BO109" s="560"/>
      <c r="BP109" s="562" t="n">
        <f aca="false">47478+878-48356+878</f>
        <v>878</v>
      </c>
      <c r="BQ109" s="396" t="n">
        <f aca="false">BR109+CK109+CM109</f>
        <v>0</v>
      </c>
      <c r="BR109" s="397" t="n">
        <f aca="false">BS109+BV109+CD109</f>
        <v>0</v>
      </c>
      <c r="BS109" s="394" t="n">
        <f aca="false">SUM(BT109:BU109)</f>
        <v>0</v>
      </c>
      <c r="BT109" s="216"/>
      <c r="BU109" s="560"/>
      <c r="BV109" s="394" t="n">
        <f aca="false">SUM(BW109:CC109)</f>
        <v>0</v>
      </c>
      <c r="BW109" s="216"/>
      <c r="BX109" s="216"/>
      <c r="BY109" s="216"/>
      <c r="BZ109" s="216"/>
      <c r="CA109" s="216"/>
      <c r="CB109" s="216"/>
      <c r="CC109" s="238"/>
      <c r="CD109" s="394" t="n">
        <f aca="false">SUM(CE109:CJ109)</f>
        <v>0</v>
      </c>
      <c r="CE109" s="560"/>
      <c r="CF109" s="560"/>
      <c r="CG109" s="560"/>
      <c r="CH109" s="560"/>
      <c r="CI109" s="225"/>
      <c r="CJ109" s="238"/>
      <c r="CK109" s="216"/>
      <c r="CL109" s="226"/>
      <c r="CM109" s="563"/>
      <c r="CN109" s="403" t="n">
        <f aca="false">CO109</f>
        <v>0</v>
      </c>
      <c r="CO109" s="216"/>
      <c r="CP109" s="397" t="n">
        <f aca="false">CQ109</f>
        <v>0</v>
      </c>
      <c r="CQ109" s="404" t="n">
        <f aca="false">SUM(CR109:CT109)</f>
        <v>0</v>
      </c>
      <c r="CR109" s="227"/>
      <c r="CS109" s="486"/>
      <c r="CT109" s="393"/>
      <c r="CU109" s="147"/>
      <c r="CV109" s="147"/>
      <c r="CW109" s="147"/>
      <c r="CX109" s="147"/>
      <c r="CY109" s="148"/>
    </row>
    <row r="110" s="147" customFormat="true" ht="14.25" hidden="true" customHeight="true" outlineLevel="0" collapsed="false">
      <c r="A110" s="213"/>
      <c r="B110" s="214"/>
      <c r="C110" s="565" t="s">
        <v>338</v>
      </c>
      <c r="D110" s="236"/>
      <c r="E110" s="236"/>
      <c r="F110" s="237"/>
      <c r="G110" s="202" t="n">
        <f aca="false">H110+BQ110+CN110+CP110</f>
        <v>0</v>
      </c>
      <c r="H110" s="202" t="n">
        <f aca="false">I110+AG110+AY110+BB110</f>
        <v>0</v>
      </c>
      <c r="I110" s="215" t="n">
        <f aca="false">J110+K110+L110+R110+U110+V110+W110+AF110</f>
        <v>0</v>
      </c>
      <c r="J110" s="566"/>
      <c r="K110" s="566"/>
      <c r="L110" s="202" t="n">
        <f aca="false">SUM(M110:Q110)</f>
        <v>0</v>
      </c>
      <c r="M110" s="566"/>
      <c r="N110" s="567"/>
      <c r="O110" s="567"/>
      <c r="P110" s="567"/>
      <c r="Q110" s="567"/>
      <c r="R110" s="218"/>
      <c r="S110" s="567"/>
      <c r="T110" s="568"/>
      <c r="U110" s="567"/>
      <c r="V110" s="567"/>
      <c r="W110" s="569"/>
      <c r="X110" s="566"/>
      <c r="Y110" s="566"/>
      <c r="Z110" s="566"/>
      <c r="AA110" s="566"/>
      <c r="AB110" s="566"/>
      <c r="AC110" s="566"/>
      <c r="AD110" s="566"/>
      <c r="AE110" s="223"/>
      <c r="AF110" s="570"/>
      <c r="AG110" s="394" t="n">
        <f aca="false">AH110+AI110+AJ110</f>
        <v>0</v>
      </c>
      <c r="AH110" s="566"/>
      <c r="AI110" s="566"/>
      <c r="AJ110" s="394" t="n">
        <f aca="false">SUM(AK110:AX110)</f>
        <v>0</v>
      </c>
      <c r="AK110" s="566"/>
      <c r="AL110" s="566"/>
      <c r="AM110" s="566"/>
      <c r="AN110" s="566"/>
      <c r="AO110" s="566"/>
      <c r="AP110" s="566"/>
      <c r="AQ110" s="566"/>
      <c r="AR110" s="566"/>
      <c r="AS110" s="566"/>
      <c r="AT110" s="566"/>
      <c r="AU110" s="566"/>
      <c r="AV110" s="566"/>
      <c r="AW110" s="566"/>
      <c r="AX110" s="566"/>
      <c r="AY110" s="222" t="n">
        <f aca="false">AZ110</f>
        <v>0</v>
      </c>
      <c r="AZ110" s="222" t="n">
        <f aca="false">BA110</f>
        <v>0</v>
      </c>
      <c r="BA110" s="223"/>
      <c r="BB110" s="397" t="n">
        <f aca="false">BC110+BH110+BL110</f>
        <v>0</v>
      </c>
      <c r="BC110" s="202" t="n">
        <f aca="false">SUM(BD110:BG110)</f>
        <v>0</v>
      </c>
      <c r="BD110" s="223"/>
      <c r="BE110" s="223"/>
      <c r="BF110" s="566"/>
      <c r="BG110" s="566"/>
      <c r="BH110" s="202" t="n">
        <f aca="false">SUM(BI110:BK110)</f>
        <v>0</v>
      </c>
      <c r="BI110" s="566"/>
      <c r="BJ110" s="566"/>
      <c r="BK110" s="566"/>
      <c r="BL110" s="202" t="n">
        <f aca="false">SUM(BM110:BP110)</f>
        <v>0</v>
      </c>
      <c r="BM110" s="223"/>
      <c r="BN110" s="566"/>
      <c r="BO110" s="566"/>
      <c r="BP110" s="566"/>
      <c r="BQ110" s="222" t="n">
        <f aca="false">BR110+CK110+CM110</f>
        <v>0</v>
      </c>
      <c r="BR110" s="224" t="n">
        <f aca="false">BS110+BV110+CD110</f>
        <v>0</v>
      </c>
      <c r="BS110" s="202" t="n">
        <f aca="false">SUM(BT110:BU110)</f>
        <v>0</v>
      </c>
      <c r="BT110" s="223"/>
      <c r="BU110" s="566"/>
      <c r="BV110" s="202" t="n">
        <f aca="false">SUM(BW110:CC110)</f>
        <v>0</v>
      </c>
      <c r="BW110" s="223"/>
      <c r="BX110" s="223"/>
      <c r="BY110" s="223"/>
      <c r="BZ110" s="223"/>
      <c r="CA110" s="223"/>
      <c r="CB110" s="223"/>
      <c r="CC110" s="566"/>
      <c r="CD110" s="202" t="n">
        <f aca="false">SUM(CE110:CJ110)</f>
        <v>0</v>
      </c>
      <c r="CE110" s="566"/>
      <c r="CF110" s="566"/>
      <c r="CG110" s="566"/>
      <c r="CH110" s="566"/>
      <c r="CI110" s="231"/>
      <c r="CJ110" s="566"/>
      <c r="CK110" s="223"/>
      <c r="CL110" s="232"/>
      <c r="CM110" s="571"/>
      <c r="CN110" s="228" t="n">
        <f aca="false">CO110</f>
        <v>0</v>
      </c>
      <c r="CO110" s="223"/>
      <c r="CP110" s="224" t="n">
        <f aca="false">CQ110</f>
        <v>0</v>
      </c>
      <c r="CQ110" s="229" t="n">
        <f aca="false">SUM(CR110:CT110)</f>
        <v>0</v>
      </c>
      <c r="CR110" s="572"/>
      <c r="CS110" s="573"/>
      <c r="CT110" s="570"/>
      <c r="CY110" s="148"/>
    </row>
    <row r="111" s="147" customFormat="true" ht="14.25" hidden="false" customHeight="true" outlineLevel="0" collapsed="false">
      <c r="A111" s="233"/>
      <c r="B111" s="234"/>
      <c r="C111" s="559" t="s">
        <v>339</v>
      </c>
      <c r="D111" s="236"/>
      <c r="E111" s="236"/>
      <c r="F111" s="237"/>
      <c r="G111" s="202" t="n">
        <f aca="false">H111+BQ111+CN111+CP111</f>
        <v>95655</v>
      </c>
      <c r="H111" s="202" t="n">
        <f aca="false">I111+AG111+AY111+BB111</f>
        <v>95655</v>
      </c>
      <c r="I111" s="215" t="n">
        <f aca="false">J111+K111+L111+R111+U111+V111+W111+AF111</f>
        <v>56509</v>
      </c>
      <c r="J111" s="238" t="n">
        <f aca="false">20000</f>
        <v>20000</v>
      </c>
      <c r="K111" s="238" t="n">
        <f aca="false">5000</f>
        <v>5000</v>
      </c>
      <c r="L111" s="202" t="n">
        <f aca="false">SUM(M111:Q111)</f>
        <v>27509</v>
      </c>
      <c r="M111" s="238" t="n">
        <v>400</v>
      </c>
      <c r="N111" s="219"/>
      <c r="O111" s="219"/>
      <c r="P111" s="219"/>
      <c r="Q111" s="219" t="n">
        <v>27109</v>
      </c>
      <c r="R111" s="218"/>
      <c r="S111" s="219"/>
      <c r="T111" s="217"/>
      <c r="U111" s="219"/>
      <c r="V111" s="219" t="n">
        <f aca="false">10000-6000</f>
        <v>4000</v>
      </c>
      <c r="W111" s="238" t="n">
        <f aca="false">X111</f>
        <v>0</v>
      </c>
      <c r="X111" s="238"/>
      <c r="Y111" s="238"/>
      <c r="Z111" s="238"/>
      <c r="AA111" s="238"/>
      <c r="AB111" s="238"/>
      <c r="AC111" s="238"/>
      <c r="AD111" s="238"/>
      <c r="AE111" s="216"/>
      <c r="AF111" s="570"/>
      <c r="AG111" s="394" t="n">
        <f aca="false">AH111+AI111+AJ111</f>
        <v>39146</v>
      </c>
      <c r="AH111" s="238"/>
      <c r="AI111" s="238"/>
      <c r="AJ111" s="394" t="n">
        <f aca="false">SUM(AK111:AX111)</f>
        <v>39146</v>
      </c>
      <c r="AK111" s="238"/>
      <c r="AL111" s="238" t="n">
        <v>200</v>
      </c>
      <c r="AM111" s="238"/>
      <c r="AN111" s="238"/>
      <c r="AO111" s="238"/>
      <c r="AP111" s="238"/>
      <c r="AQ111" s="238"/>
      <c r="AR111" s="238"/>
      <c r="AS111" s="238" t="n">
        <v>10000</v>
      </c>
      <c r="AT111" s="238"/>
      <c r="AU111" s="238"/>
      <c r="AV111" s="238"/>
      <c r="AW111" s="238"/>
      <c r="AX111" s="238" t="n">
        <v>28946</v>
      </c>
      <c r="AY111" s="222" t="n">
        <f aca="false">AZ111</f>
        <v>0</v>
      </c>
      <c r="AZ111" s="222" t="n">
        <f aca="false">BA111</f>
        <v>0</v>
      </c>
      <c r="BA111" s="223"/>
      <c r="BB111" s="397" t="n">
        <f aca="false">BC111+BH111+BL111</f>
        <v>0</v>
      </c>
      <c r="BC111" s="202" t="n">
        <f aca="false">SUM(BD111:BG111)</f>
        <v>0</v>
      </c>
      <c r="BD111" s="216"/>
      <c r="BE111" s="216"/>
      <c r="BF111" s="238"/>
      <c r="BG111" s="238"/>
      <c r="BH111" s="202" t="n">
        <f aca="false">SUM(BI111:BK111)</f>
        <v>0</v>
      </c>
      <c r="BI111" s="238"/>
      <c r="BJ111" s="238"/>
      <c r="BK111" s="238"/>
      <c r="BL111" s="202" t="n">
        <f aca="false">SUM(BM111:BP111)</f>
        <v>0</v>
      </c>
      <c r="BM111" s="216"/>
      <c r="BN111" s="238"/>
      <c r="BO111" s="238"/>
      <c r="BP111" s="238"/>
      <c r="BQ111" s="222" t="n">
        <f aca="false">BR111+CK111+CM111</f>
        <v>0</v>
      </c>
      <c r="BR111" s="224" t="n">
        <f aca="false">BS111+BV111+CD111</f>
        <v>0</v>
      </c>
      <c r="BS111" s="202" t="n">
        <f aca="false">SUM(BT111:BU111)</f>
        <v>0</v>
      </c>
      <c r="BT111" s="216"/>
      <c r="BU111" s="238"/>
      <c r="BV111" s="202" t="n">
        <f aca="false">SUM(BW111:CC111)</f>
        <v>0</v>
      </c>
      <c r="BW111" s="216"/>
      <c r="BX111" s="216"/>
      <c r="BY111" s="216"/>
      <c r="BZ111" s="216"/>
      <c r="CA111" s="216"/>
      <c r="CB111" s="216"/>
      <c r="CC111" s="238"/>
      <c r="CD111" s="202" t="n">
        <f aca="false">SUM(CE111:CJ111)</f>
        <v>0</v>
      </c>
      <c r="CE111" s="238"/>
      <c r="CF111" s="238"/>
      <c r="CG111" s="238"/>
      <c r="CH111" s="238"/>
      <c r="CI111" s="225"/>
      <c r="CJ111" s="238"/>
      <c r="CK111" s="216"/>
      <c r="CL111" s="226"/>
      <c r="CM111" s="240"/>
      <c r="CN111" s="228" t="n">
        <f aca="false">CO111</f>
        <v>0</v>
      </c>
      <c r="CO111" s="223"/>
      <c r="CP111" s="224" t="n">
        <f aca="false">CQ111</f>
        <v>0</v>
      </c>
      <c r="CQ111" s="229" t="n">
        <f aca="false">SUM(CR111:CT111)</f>
        <v>0</v>
      </c>
      <c r="CR111" s="227"/>
      <c r="CS111" s="486"/>
      <c r="CT111" s="393"/>
      <c r="CY111" s="148"/>
    </row>
    <row r="112" s="147" customFormat="true" ht="13.5" hidden="true" customHeight="true" outlineLevel="0" collapsed="false">
      <c r="A112" s="233"/>
      <c r="B112" s="234"/>
      <c r="C112" s="559" t="s">
        <v>340</v>
      </c>
      <c r="D112" s="236"/>
      <c r="E112" s="236"/>
      <c r="F112" s="237"/>
      <c r="G112" s="394" t="n">
        <f aca="false">H112+BQ112+CN112+CP112</f>
        <v>0</v>
      </c>
      <c r="H112" s="394" t="n">
        <f aca="false">I112+AG112+AY112+BB112</f>
        <v>0</v>
      </c>
      <c r="I112" s="485" t="n">
        <f aca="false">J112+K112+L112+R112+U112+V112+W112+AF112</f>
        <v>0</v>
      </c>
      <c r="J112" s="216"/>
      <c r="K112" s="216"/>
      <c r="L112" s="394" t="n">
        <f aca="false">SUM(M112:Q112)</f>
        <v>0</v>
      </c>
      <c r="M112" s="216"/>
      <c r="N112" s="217"/>
      <c r="O112" s="217"/>
      <c r="P112" s="217"/>
      <c r="Q112" s="217"/>
      <c r="R112" s="221"/>
      <c r="S112" s="217"/>
      <c r="T112" s="217"/>
      <c r="U112" s="217"/>
      <c r="V112" s="217"/>
      <c r="W112" s="238"/>
      <c r="X112" s="216"/>
      <c r="Y112" s="216"/>
      <c r="Z112" s="216"/>
      <c r="AA112" s="216"/>
      <c r="AB112" s="216"/>
      <c r="AC112" s="216"/>
      <c r="AD112" s="216"/>
      <c r="AE112" s="216"/>
      <c r="AF112" s="393"/>
      <c r="AG112" s="394" t="n">
        <f aca="false">AH112+AI112+AJ112</f>
        <v>0</v>
      </c>
      <c r="AH112" s="216"/>
      <c r="AI112" s="216"/>
      <c r="AJ112" s="394" t="n">
        <f aca="false">SUM(AK112:AX112)</f>
        <v>0</v>
      </c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396" t="n">
        <f aca="false">AZ112</f>
        <v>0</v>
      </c>
      <c r="AZ112" s="396" t="n">
        <f aca="false">BA112</f>
        <v>0</v>
      </c>
      <c r="BA112" s="216"/>
      <c r="BB112" s="397" t="n">
        <f aca="false">BC112+BH112+BL112</f>
        <v>0</v>
      </c>
      <c r="BC112" s="394" t="n">
        <f aca="false">SUM(BD112:BG112)</f>
        <v>0</v>
      </c>
      <c r="BD112" s="216"/>
      <c r="BE112" s="216"/>
      <c r="BF112" s="216"/>
      <c r="BG112" s="216"/>
      <c r="BH112" s="394" t="n">
        <f aca="false">SUM(BI112:BK112)</f>
        <v>0</v>
      </c>
      <c r="BI112" s="216"/>
      <c r="BJ112" s="216"/>
      <c r="BK112" s="216"/>
      <c r="BL112" s="394" t="n">
        <f aca="false">SUM(BM112:BP112)</f>
        <v>0</v>
      </c>
      <c r="BM112" s="216"/>
      <c r="BN112" s="216"/>
      <c r="BO112" s="216"/>
      <c r="BP112" s="216"/>
      <c r="BQ112" s="396" t="n">
        <f aca="false">BR112+CK112+CM112</f>
        <v>0</v>
      </c>
      <c r="BR112" s="397" t="n">
        <f aca="false">BS112+BV112+CD112</f>
        <v>0</v>
      </c>
      <c r="BS112" s="394" t="n">
        <f aca="false">SUM(BT112:BU112)</f>
        <v>0</v>
      </c>
      <c r="BT112" s="216"/>
      <c r="BU112" s="216"/>
      <c r="BV112" s="394" t="n">
        <f aca="false">SUM(BW112:CC112)</f>
        <v>0</v>
      </c>
      <c r="BW112" s="216"/>
      <c r="BX112" s="216"/>
      <c r="BY112" s="216"/>
      <c r="BZ112" s="216"/>
      <c r="CA112" s="216"/>
      <c r="CB112" s="216"/>
      <c r="CC112" s="216"/>
      <c r="CD112" s="394" t="n">
        <f aca="false">SUM(CE112:CJ112)</f>
        <v>0</v>
      </c>
      <c r="CE112" s="216"/>
      <c r="CF112" s="216"/>
      <c r="CG112" s="216"/>
      <c r="CH112" s="216"/>
      <c r="CI112" s="225"/>
      <c r="CJ112" s="216"/>
      <c r="CK112" s="216"/>
      <c r="CL112" s="226"/>
      <c r="CM112" s="227"/>
      <c r="CN112" s="403" t="n">
        <f aca="false">CO112</f>
        <v>0</v>
      </c>
      <c r="CO112" s="216"/>
      <c r="CP112" s="397" t="n">
        <f aca="false">CQ112</f>
        <v>0</v>
      </c>
      <c r="CQ112" s="404" t="n">
        <f aca="false">SUM(CR112:CT112)</f>
        <v>0</v>
      </c>
      <c r="CR112" s="227"/>
      <c r="CS112" s="486"/>
      <c r="CT112" s="393"/>
      <c r="CY112" s="148"/>
    </row>
    <row r="113" s="147" customFormat="true" ht="14.25" hidden="false" customHeight="true" outlineLevel="0" collapsed="false">
      <c r="A113" s="233"/>
      <c r="B113" s="234"/>
      <c r="C113" s="559" t="s">
        <v>341</v>
      </c>
      <c r="D113" s="236"/>
      <c r="E113" s="236"/>
      <c r="F113" s="237"/>
      <c r="G113" s="202" t="n">
        <f aca="false">H113+BQ113+CN113+CP113</f>
        <v>37037</v>
      </c>
      <c r="H113" s="202" t="n">
        <f aca="false">I113+AG113+AY113+BB113</f>
        <v>37037</v>
      </c>
      <c r="I113" s="215" t="n">
        <f aca="false">J113+K113+L113+R113+U113+V113+W113+AF113</f>
        <v>31350</v>
      </c>
      <c r="J113" s="216" t="n">
        <v>14198</v>
      </c>
      <c r="K113" s="216" t="n">
        <v>4732</v>
      </c>
      <c r="L113" s="202" t="n">
        <f aca="false">SUM(M113:Q113)</f>
        <v>12120</v>
      </c>
      <c r="M113" s="216"/>
      <c r="N113" s="217" t="n">
        <v>9280</v>
      </c>
      <c r="O113" s="217"/>
      <c r="P113" s="217"/>
      <c r="Q113" s="217" t="n">
        <v>2840</v>
      </c>
      <c r="R113" s="218"/>
      <c r="S113" s="217"/>
      <c r="T113" s="217"/>
      <c r="U113" s="217"/>
      <c r="V113" s="217" t="n">
        <v>300</v>
      </c>
      <c r="W113" s="238"/>
      <c r="X113" s="216"/>
      <c r="Y113" s="216"/>
      <c r="Z113" s="216"/>
      <c r="AA113" s="216"/>
      <c r="AB113" s="216"/>
      <c r="AC113" s="216"/>
      <c r="AD113" s="216"/>
      <c r="AE113" s="216"/>
      <c r="AF113" s="570"/>
      <c r="AG113" s="394" t="n">
        <f aca="false">AH113+AI113+AJ113</f>
        <v>5687</v>
      </c>
      <c r="AH113" s="216"/>
      <c r="AI113" s="216"/>
      <c r="AJ113" s="394" t="n">
        <f aca="false">SUM(AK113:AX113)</f>
        <v>5687</v>
      </c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574" t="n">
        <v>5687</v>
      </c>
      <c r="AY113" s="222" t="n">
        <f aca="false">AZ113</f>
        <v>0</v>
      </c>
      <c r="AZ113" s="222" t="n">
        <f aca="false">BA113</f>
        <v>0</v>
      </c>
      <c r="BA113" s="223"/>
      <c r="BB113" s="397" t="n">
        <f aca="false">BC113+BH113+BL113</f>
        <v>0</v>
      </c>
      <c r="BC113" s="202" t="n">
        <f aca="false">SUM(BD113:BG113)</f>
        <v>0</v>
      </c>
      <c r="BD113" s="216"/>
      <c r="BE113" s="216"/>
      <c r="BF113" s="216"/>
      <c r="BG113" s="216"/>
      <c r="BH113" s="202" t="n">
        <f aca="false">SUM(BI113:BK113)</f>
        <v>0</v>
      </c>
      <c r="BI113" s="216"/>
      <c r="BJ113" s="216"/>
      <c r="BK113" s="216"/>
      <c r="BL113" s="202" t="n">
        <f aca="false">SUM(BM113:BP113)</f>
        <v>0</v>
      </c>
      <c r="BM113" s="216"/>
      <c r="BN113" s="216"/>
      <c r="BO113" s="216"/>
      <c r="BP113" s="216"/>
      <c r="BQ113" s="222" t="n">
        <f aca="false">BR113+CK113+CM113</f>
        <v>0</v>
      </c>
      <c r="BR113" s="224" t="n">
        <f aca="false">BS113+BV113+CD113</f>
        <v>0</v>
      </c>
      <c r="BS113" s="202" t="n">
        <f aca="false">SUM(BT113:BU113)</f>
        <v>0</v>
      </c>
      <c r="BT113" s="216"/>
      <c r="BU113" s="216"/>
      <c r="BV113" s="202" t="n">
        <f aca="false">SUM(BW113:CC113)</f>
        <v>0</v>
      </c>
      <c r="BW113" s="216"/>
      <c r="BX113" s="216"/>
      <c r="BY113" s="216"/>
      <c r="BZ113" s="216"/>
      <c r="CA113" s="216"/>
      <c r="CB113" s="216"/>
      <c r="CC113" s="216"/>
      <c r="CD113" s="202" t="n">
        <f aca="false">SUM(CE113:CJ113)</f>
        <v>0</v>
      </c>
      <c r="CE113" s="216"/>
      <c r="CF113" s="216"/>
      <c r="CG113" s="216"/>
      <c r="CH113" s="216"/>
      <c r="CI113" s="225"/>
      <c r="CJ113" s="216"/>
      <c r="CK113" s="216"/>
      <c r="CL113" s="226"/>
      <c r="CM113" s="227"/>
      <c r="CN113" s="228" t="n">
        <f aca="false">CO113</f>
        <v>0</v>
      </c>
      <c r="CO113" s="223"/>
      <c r="CP113" s="224" t="n">
        <f aca="false">CQ113</f>
        <v>0</v>
      </c>
      <c r="CQ113" s="229" t="n">
        <f aca="false">SUM(CR113:CT113)</f>
        <v>0</v>
      </c>
      <c r="CR113" s="227"/>
      <c r="CS113" s="486"/>
      <c r="CT113" s="393"/>
      <c r="CY113" s="148"/>
    </row>
    <row r="114" s="147" customFormat="true" ht="14.25" hidden="false" customHeight="true" outlineLevel="0" collapsed="false">
      <c r="A114" s="121"/>
      <c r="B114" s="122"/>
      <c r="C114" s="575"/>
      <c r="D114" s="576"/>
      <c r="E114" s="576"/>
      <c r="F114" s="577"/>
      <c r="G114" s="137"/>
      <c r="H114" s="137"/>
      <c r="I114" s="146"/>
      <c r="J114" s="128"/>
      <c r="K114" s="128"/>
      <c r="L114" s="137"/>
      <c r="M114" s="128"/>
      <c r="N114" s="129"/>
      <c r="O114" s="129"/>
      <c r="P114" s="129"/>
      <c r="Q114" s="129"/>
      <c r="R114" s="130"/>
      <c r="S114" s="129"/>
      <c r="T114" s="129"/>
      <c r="U114" s="129"/>
      <c r="V114" s="129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491"/>
      <c r="AG114" s="137"/>
      <c r="AH114" s="128"/>
      <c r="AI114" s="128"/>
      <c r="AJ114" s="137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34"/>
      <c r="AZ114" s="134"/>
      <c r="BA114" s="135"/>
      <c r="BB114" s="136"/>
      <c r="BC114" s="137"/>
      <c r="BD114" s="128"/>
      <c r="BE114" s="128"/>
      <c r="BF114" s="128"/>
      <c r="BG114" s="128"/>
      <c r="BH114" s="137"/>
      <c r="BI114" s="128"/>
      <c r="BJ114" s="128"/>
      <c r="BK114" s="128"/>
      <c r="BL114" s="137"/>
      <c r="BM114" s="128"/>
      <c r="BN114" s="128"/>
      <c r="BO114" s="128"/>
      <c r="BP114" s="128"/>
      <c r="BQ114" s="134"/>
      <c r="BR114" s="136"/>
      <c r="BS114" s="137"/>
      <c r="BT114" s="128"/>
      <c r="BU114" s="128"/>
      <c r="BV114" s="137"/>
      <c r="BW114" s="128"/>
      <c r="BX114" s="128"/>
      <c r="BY114" s="128"/>
      <c r="BZ114" s="128"/>
      <c r="CA114" s="128"/>
      <c r="CB114" s="128"/>
      <c r="CC114" s="128"/>
      <c r="CD114" s="137"/>
      <c r="CE114" s="128"/>
      <c r="CF114" s="128"/>
      <c r="CG114" s="128"/>
      <c r="CH114" s="128"/>
      <c r="CI114" s="139"/>
      <c r="CJ114" s="128"/>
      <c r="CK114" s="128"/>
      <c r="CL114" s="140"/>
      <c r="CM114" s="141"/>
      <c r="CN114" s="142"/>
      <c r="CO114" s="135"/>
      <c r="CP114" s="136"/>
      <c r="CQ114" s="320"/>
      <c r="CR114" s="141"/>
      <c r="CS114" s="578"/>
      <c r="CT114" s="420"/>
      <c r="CY114" s="148"/>
    </row>
    <row r="115" s="198" customFormat="true" ht="14.25" hidden="false" customHeight="true" outlineLevel="0" collapsed="false">
      <c r="A115" s="93"/>
      <c r="B115" s="94"/>
      <c r="C115" s="95" t="s">
        <v>342</v>
      </c>
      <c r="D115" s="96" t="s">
        <v>322</v>
      </c>
      <c r="E115" s="96" t="s">
        <v>245</v>
      </c>
      <c r="F115" s="97" t="s">
        <v>216</v>
      </c>
      <c r="G115" s="28" t="n">
        <f aca="false">H115+BQ115+CN115+CP115</f>
        <v>30745</v>
      </c>
      <c r="H115" s="28" t="n">
        <f aca="false">I115+AG115+AY115+BB115</f>
        <v>30745</v>
      </c>
      <c r="I115" s="40" t="n">
        <f aca="false">J115+K115+L115+R115+U115+V115+W115+AF115</f>
        <v>0</v>
      </c>
      <c r="J115" s="248"/>
      <c r="K115" s="248"/>
      <c r="L115" s="28" t="n">
        <f aca="false">SUM(M115:Q115)</f>
        <v>0</v>
      </c>
      <c r="M115" s="248"/>
      <c r="N115" s="248"/>
      <c r="O115" s="248"/>
      <c r="P115" s="248"/>
      <c r="Q115" s="248"/>
      <c r="R115" s="28" t="n">
        <f aca="false">SUM(S115:T115)</f>
        <v>0</v>
      </c>
      <c r="S115" s="248"/>
      <c r="T115" s="248"/>
      <c r="U115" s="248"/>
      <c r="V115" s="248"/>
      <c r="W115" s="481" t="n">
        <f aca="false">SUM(X115:AE115)</f>
        <v>0</v>
      </c>
      <c r="X115" s="248"/>
      <c r="Y115" s="248"/>
      <c r="Z115" s="248"/>
      <c r="AA115" s="248"/>
      <c r="AB115" s="248"/>
      <c r="AC115" s="248"/>
      <c r="AD115" s="248"/>
      <c r="AE115" s="248"/>
      <c r="AF115" s="280"/>
      <c r="AG115" s="28" t="n">
        <f aca="false">AH115+AI115+AJ115</f>
        <v>30745</v>
      </c>
      <c r="AH115" s="248"/>
      <c r="AI115" s="248"/>
      <c r="AJ115" s="28" t="n">
        <f aca="false">SUM(AK115:AX115)</f>
        <v>30745</v>
      </c>
      <c r="AK115" s="248"/>
      <c r="AL115" s="248"/>
      <c r="AM115" s="248"/>
      <c r="AN115" s="248"/>
      <c r="AO115" s="248"/>
      <c r="AP115" s="248"/>
      <c r="AQ115" s="248"/>
      <c r="AR115" s="248"/>
      <c r="AS115" s="248"/>
      <c r="AT115" s="248"/>
      <c r="AU115" s="248"/>
      <c r="AV115" s="248"/>
      <c r="AW115" s="248"/>
      <c r="AX115" s="248" t="n">
        <f aca="false">125745-95000</f>
        <v>30745</v>
      </c>
      <c r="AY115" s="251" t="n">
        <f aca="false">AZ115</f>
        <v>0</v>
      </c>
      <c r="AZ115" s="251" t="n">
        <f aca="false">BA115</f>
        <v>0</v>
      </c>
      <c r="BA115" s="248"/>
      <c r="BB115" s="252" t="n">
        <f aca="false">BC115+BH115+BL115</f>
        <v>0</v>
      </c>
      <c r="BC115" s="28" t="n">
        <f aca="false">SUM(BD115:BG115)</f>
        <v>0</v>
      </c>
      <c r="BD115" s="248"/>
      <c r="BE115" s="248"/>
      <c r="BF115" s="248"/>
      <c r="BG115" s="248"/>
      <c r="BH115" s="28" t="n">
        <f aca="false">SUM(BI115:BK115)</f>
        <v>0</v>
      </c>
      <c r="BI115" s="248"/>
      <c r="BJ115" s="248"/>
      <c r="BK115" s="248"/>
      <c r="BL115" s="28" t="n">
        <f aca="false">SUM(BM115:BP115)</f>
        <v>0</v>
      </c>
      <c r="BM115" s="248"/>
      <c r="BN115" s="248"/>
      <c r="BO115" s="248"/>
      <c r="BP115" s="248"/>
      <c r="BQ115" s="251" t="n">
        <f aca="false">BR115+CK115+CM115</f>
        <v>0</v>
      </c>
      <c r="BR115" s="252" t="n">
        <f aca="false">BS115+BV115+CD115</f>
        <v>0</v>
      </c>
      <c r="BS115" s="28" t="n">
        <f aca="false">SUM(BT115:BU115)</f>
        <v>0</v>
      </c>
      <c r="BT115" s="248"/>
      <c r="BU115" s="248"/>
      <c r="BV115" s="28" t="n">
        <f aca="false">SUM(BW115:CC115)</f>
        <v>0</v>
      </c>
      <c r="BW115" s="248"/>
      <c r="BX115" s="248"/>
      <c r="BY115" s="248"/>
      <c r="BZ115" s="248"/>
      <c r="CA115" s="248"/>
      <c r="CB115" s="248"/>
      <c r="CC115" s="248"/>
      <c r="CD115" s="28" t="n">
        <f aca="false">SUM(CE115:CJ115)</f>
        <v>0</v>
      </c>
      <c r="CE115" s="248"/>
      <c r="CF115" s="248"/>
      <c r="CG115" s="248"/>
      <c r="CH115" s="248"/>
      <c r="CI115" s="253"/>
      <c r="CJ115" s="248"/>
      <c r="CK115" s="248"/>
      <c r="CL115" s="254"/>
      <c r="CM115" s="255"/>
      <c r="CN115" s="256" t="n">
        <f aca="false">CO115</f>
        <v>0</v>
      </c>
      <c r="CO115" s="248"/>
      <c r="CP115" s="252" t="n">
        <f aca="false">CQ115</f>
        <v>0</v>
      </c>
      <c r="CQ115" s="257" t="n">
        <f aca="false">SUM(CR115:CT115)</f>
        <v>0</v>
      </c>
      <c r="CR115" s="255"/>
      <c r="CS115" s="483"/>
      <c r="CT115" s="280"/>
      <c r="CU115" s="13"/>
      <c r="CV115" s="13"/>
      <c r="CW115" s="13"/>
      <c r="CX115" s="13"/>
      <c r="CY115" s="13"/>
    </row>
    <row r="116" s="198" customFormat="true" ht="96.75" hidden="false" customHeight="false" outlineLevel="0" collapsed="false">
      <c r="A116" s="93"/>
      <c r="B116" s="94"/>
      <c r="C116" s="579" t="s">
        <v>343</v>
      </c>
      <c r="D116" s="96" t="s">
        <v>322</v>
      </c>
      <c r="E116" s="96" t="s">
        <v>245</v>
      </c>
      <c r="F116" s="97" t="s">
        <v>216</v>
      </c>
      <c r="G116" s="28" t="n">
        <f aca="false">H116+BQ116+CN116+CP116</f>
        <v>162610</v>
      </c>
      <c r="H116" s="28" t="n">
        <f aca="false">I116+AG116+AY116+BB116</f>
        <v>162610</v>
      </c>
      <c r="I116" s="40" t="n">
        <f aca="false">J116+K116+L116+R116+U116+V116+W116+AF116</f>
        <v>0</v>
      </c>
      <c r="J116" s="248"/>
      <c r="K116" s="248"/>
      <c r="L116" s="28" t="n">
        <f aca="false">SUM(M116:Q116)</f>
        <v>0</v>
      </c>
      <c r="M116" s="248"/>
      <c r="N116" s="248"/>
      <c r="O116" s="248"/>
      <c r="P116" s="248"/>
      <c r="Q116" s="248"/>
      <c r="R116" s="28" t="n">
        <f aca="false">SUM(S116:T116)</f>
        <v>0</v>
      </c>
      <c r="S116" s="248"/>
      <c r="T116" s="248"/>
      <c r="U116" s="248"/>
      <c r="V116" s="248"/>
      <c r="W116" s="248"/>
      <c r="X116" s="248"/>
      <c r="Y116" s="248"/>
      <c r="Z116" s="248"/>
      <c r="AA116" s="248"/>
      <c r="AB116" s="248"/>
      <c r="AC116" s="248"/>
      <c r="AD116" s="248"/>
      <c r="AE116" s="248"/>
      <c r="AF116" s="280"/>
      <c r="AG116" s="28" t="n">
        <f aca="false">AH116+AI116+AJ116</f>
        <v>0</v>
      </c>
      <c r="AH116" s="248"/>
      <c r="AI116" s="248"/>
      <c r="AJ116" s="28" t="n">
        <f aca="false">SUM(AK116:AX116)</f>
        <v>0</v>
      </c>
      <c r="AK116" s="248"/>
      <c r="AL116" s="248"/>
      <c r="AM116" s="248"/>
      <c r="AN116" s="248"/>
      <c r="AO116" s="248"/>
      <c r="AP116" s="248"/>
      <c r="AQ116" s="248"/>
      <c r="AR116" s="248"/>
      <c r="AS116" s="248"/>
      <c r="AT116" s="248"/>
      <c r="AU116" s="248"/>
      <c r="AV116" s="248"/>
      <c r="AW116" s="248"/>
      <c r="AX116" s="248"/>
      <c r="AY116" s="251" t="n">
        <f aca="false">AZ116</f>
        <v>0</v>
      </c>
      <c r="AZ116" s="251" t="n">
        <f aca="false">BA116</f>
        <v>0</v>
      </c>
      <c r="BA116" s="248"/>
      <c r="BB116" s="40" t="n">
        <f aca="false">BC116+BH116+BL116</f>
        <v>162610</v>
      </c>
      <c r="BC116" s="28" t="n">
        <f aca="false">SUM(BD116:BG116)</f>
        <v>0</v>
      </c>
      <c r="BD116" s="248"/>
      <c r="BE116" s="248"/>
      <c r="BF116" s="248"/>
      <c r="BG116" s="248"/>
      <c r="BH116" s="28" t="n">
        <f aca="false">SUM(BI116:BK116)</f>
        <v>0</v>
      </c>
      <c r="BI116" s="248"/>
      <c r="BJ116" s="248"/>
      <c r="BK116" s="248"/>
      <c r="BL116" s="28" t="n">
        <f aca="false">SUM(BM116:BP116)</f>
        <v>162610</v>
      </c>
      <c r="BM116" s="248"/>
      <c r="BN116" s="248"/>
      <c r="BO116" s="248"/>
      <c r="BP116" s="248" t="n">
        <v>162610</v>
      </c>
      <c r="BQ116" s="251" t="n">
        <f aca="false">BR116+CK116+CM116</f>
        <v>0</v>
      </c>
      <c r="BR116" s="580" t="n">
        <f aca="false">BS116+BV116+CD116</f>
        <v>0</v>
      </c>
      <c r="BS116" s="99" t="n">
        <f aca="false">SUM(BT116:BU116)</f>
        <v>0</v>
      </c>
      <c r="BT116" s="248"/>
      <c r="BU116" s="248"/>
      <c r="BV116" s="251" t="n">
        <f aca="false">SUM(BW116:CC116)</f>
        <v>0</v>
      </c>
      <c r="BW116" s="248"/>
      <c r="BX116" s="248"/>
      <c r="BY116" s="248" t="n">
        <f aca="false">15000-15000</f>
        <v>0</v>
      </c>
      <c r="BZ116" s="248"/>
      <c r="CA116" s="248"/>
      <c r="CB116" s="248"/>
      <c r="CC116" s="248"/>
      <c r="CD116" s="251" t="n">
        <f aca="false">SUM(CE116:CJ116)</f>
        <v>0</v>
      </c>
      <c r="CE116" s="248"/>
      <c r="CF116" s="248"/>
      <c r="CG116" s="248"/>
      <c r="CH116" s="248"/>
      <c r="CI116" s="253"/>
      <c r="CJ116" s="248"/>
      <c r="CK116" s="248"/>
      <c r="CL116" s="254"/>
      <c r="CM116" s="255"/>
      <c r="CN116" s="256" t="n">
        <f aca="false">CO116</f>
        <v>0</v>
      </c>
      <c r="CO116" s="248"/>
      <c r="CP116" s="252" t="n">
        <f aca="false">CQ116</f>
        <v>0</v>
      </c>
      <c r="CQ116" s="257" t="n">
        <f aca="false">SUM(CR116:CT116)</f>
        <v>0</v>
      </c>
      <c r="CR116" s="255"/>
      <c r="CS116" s="483"/>
      <c r="CT116" s="280"/>
      <c r="CU116" s="13"/>
      <c r="CV116" s="13"/>
      <c r="CW116" s="13"/>
      <c r="CX116" s="13"/>
      <c r="CY116" s="13"/>
    </row>
    <row r="117" s="198" customFormat="true" ht="14.25" hidden="false" customHeight="true" outlineLevel="0" collapsed="false">
      <c r="A117" s="93"/>
      <c r="B117" s="94"/>
      <c r="C117" s="95" t="s">
        <v>344</v>
      </c>
      <c r="D117" s="96" t="s">
        <v>345</v>
      </c>
      <c r="E117" s="96" t="s">
        <v>346</v>
      </c>
      <c r="F117" s="97" t="s">
        <v>347</v>
      </c>
      <c r="G117" s="28" t="n">
        <f aca="false">H117+BQ117+CN117+CP117</f>
        <v>88214</v>
      </c>
      <c r="H117" s="28" t="n">
        <f aca="false">I117+AG117+AY117+BB117</f>
        <v>88214</v>
      </c>
      <c r="I117" s="40" t="n">
        <f aca="false">J117+K117+L117+R117+U117+V117+W117+AF117</f>
        <v>0</v>
      </c>
      <c r="J117" s="248"/>
      <c r="K117" s="248"/>
      <c r="L117" s="28" t="n">
        <f aca="false">SUM(M117:Q117)</f>
        <v>0</v>
      </c>
      <c r="M117" s="248"/>
      <c r="N117" s="248"/>
      <c r="O117" s="248"/>
      <c r="P117" s="248"/>
      <c r="Q117" s="248"/>
      <c r="R117" s="28" t="n">
        <f aca="false">SUM(S117:T117)</f>
        <v>0</v>
      </c>
      <c r="S117" s="248"/>
      <c r="T117" s="248"/>
      <c r="U117" s="248"/>
      <c r="V117" s="248"/>
      <c r="W117" s="248"/>
      <c r="X117" s="248"/>
      <c r="Y117" s="248"/>
      <c r="Z117" s="248"/>
      <c r="AA117" s="248"/>
      <c r="AB117" s="248"/>
      <c r="AC117" s="248"/>
      <c r="AD117" s="248"/>
      <c r="AE117" s="248"/>
      <c r="AF117" s="280"/>
      <c r="AG117" s="28" t="n">
        <f aca="false">AH117+AI117+AJ117</f>
        <v>88214</v>
      </c>
      <c r="AH117" s="248"/>
      <c r="AI117" s="248"/>
      <c r="AJ117" s="28" t="n">
        <f aca="false">SUM(AK117:AX117)</f>
        <v>88214</v>
      </c>
      <c r="AK117" s="248" t="n">
        <f aca="false">93150-4936</f>
        <v>88214</v>
      </c>
      <c r="AL117" s="248"/>
      <c r="AM117" s="248"/>
      <c r="AN117" s="248"/>
      <c r="AO117" s="248"/>
      <c r="AP117" s="248"/>
      <c r="AQ117" s="248"/>
      <c r="AR117" s="248"/>
      <c r="AS117" s="248"/>
      <c r="AT117" s="248"/>
      <c r="AU117" s="248"/>
      <c r="AV117" s="248"/>
      <c r="AW117" s="248"/>
      <c r="AX117" s="248"/>
      <c r="AY117" s="251" t="n">
        <f aca="false">AZ117</f>
        <v>0</v>
      </c>
      <c r="AZ117" s="251" t="n">
        <f aca="false">BA117</f>
        <v>0</v>
      </c>
      <c r="BA117" s="248"/>
      <c r="BB117" s="40" t="n">
        <f aca="false">BC117+BH117+BL117</f>
        <v>0</v>
      </c>
      <c r="BC117" s="28" t="n">
        <f aca="false">SUM(BD117:BG117)</f>
        <v>0</v>
      </c>
      <c r="BD117" s="248"/>
      <c r="BE117" s="248"/>
      <c r="BF117" s="248"/>
      <c r="BG117" s="248"/>
      <c r="BH117" s="28" t="n">
        <f aca="false">SUM(BI117:BK117)</f>
        <v>0</v>
      </c>
      <c r="BI117" s="248"/>
      <c r="BJ117" s="248"/>
      <c r="BK117" s="248"/>
      <c r="BL117" s="28" t="n">
        <f aca="false">SUM(BM117:BP117)</f>
        <v>0</v>
      </c>
      <c r="BM117" s="248"/>
      <c r="BN117" s="248"/>
      <c r="BO117" s="248"/>
      <c r="BP117" s="248"/>
      <c r="BQ117" s="251" t="n">
        <f aca="false">BR117+CK117+CM117</f>
        <v>0</v>
      </c>
      <c r="BR117" s="580" t="n">
        <f aca="false">BS117+BV117+CD117</f>
        <v>0</v>
      </c>
      <c r="BS117" s="99" t="n">
        <f aca="false">SUM(BT117:BU117)</f>
        <v>0</v>
      </c>
      <c r="BT117" s="248"/>
      <c r="BU117" s="248"/>
      <c r="BV117" s="251" t="n">
        <f aca="false">SUM(BW117:CC117)</f>
        <v>0</v>
      </c>
      <c r="BW117" s="248"/>
      <c r="BX117" s="248"/>
      <c r="BY117" s="248" t="n">
        <f aca="false">15000-15000</f>
        <v>0</v>
      </c>
      <c r="BZ117" s="248"/>
      <c r="CA117" s="248"/>
      <c r="CB117" s="248"/>
      <c r="CC117" s="248"/>
      <c r="CD117" s="251" t="n">
        <f aca="false">SUM(CE117:CJ117)</f>
        <v>0</v>
      </c>
      <c r="CE117" s="248"/>
      <c r="CF117" s="248"/>
      <c r="CG117" s="248"/>
      <c r="CH117" s="248"/>
      <c r="CI117" s="253"/>
      <c r="CJ117" s="248"/>
      <c r="CK117" s="248"/>
      <c r="CL117" s="254"/>
      <c r="CM117" s="255"/>
      <c r="CN117" s="256" t="n">
        <f aca="false">CO117</f>
        <v>0</v>
      </c>
      <c r="CO117" s="248"/>
      <c r="CP117" s="252" t="n">
        <f aca="false">CQ117</f>
        <v>0</v>
      </c>
      <c r="CQ117" s="257" t="n">
        <f aca="false">SUM(CR117:CT117)</f>
        <v>0</v>
      </c>
      <c r="CR117" s="255"/>
      <c r="CS117" s="483"/>
      <c r="CT117" s="280"/>
      <c r="CU117" s="13"/>
      <c r="CV117" s="13"/>
      <c r="CW117" s="13"/>
      <c r="CX117" s="13"/>
      <c r="CY117" s="13"/>
    </row>
    <row r="118" s="588" customFormat="true" ht="14.25" hidden="false" customHeight="true" outlineLevel="0" collapsed="false">
      <c r="A118" s="367"/>
      <c r="B118" s="368"/>
      <c r="C118" s="581"/>
      <c r="D118" s="582"/>
      <c r="E118" s="582"/>
      <c r="F118" s="583"/>
      <c r="G118" s="46"/>
      <c r="H118" s="46"/>
      <c r="I118" s="47"/>
      <c r="J118" s="584"/>
      <c r="K118" s="584"/>
      <c r="L118" s="46"/>
      <c r="M118" s="584"/>
      <c r="N118" s="584"/>
      <c r="O118" s="584"/>
      <c r="P118" s="584"/>
      <c r="Q118" s="584"/>
      <c r="R118" s="46"/>
      <c r="S118" s="584"/>
      <c r="T118" s="584"/>
      <c r="U118" s="584"/>
      <c r="V118" s="584"/>
      <c r="W118" s="584"/>
      <c r="X118" s="584"/>
      <c r="Y118" s="584"/>
      <c r="Z118" s="584"/>
      <c r="AA118" s="584"/>
      <c r="AB118" s="584"/>
      <c r="AC118" s="584"/>
      <c r="AD118" s="584"/>
      <c r="AE118" s="584"/>
      <c r="AF118" s="585"/>
      <c r="AG118" s="46"/>
      <c r="AH118" s="584"/>
      <c r="AI118" s="584"/>
      <c r="AJ118" s="46"/>
      <c r="AK118" s="584"/>
      <c r="AL118" s="584"/>
      <c r="AM118" s="584"/>
      <c r="AN118" s="584"/>
      <c r="AO118" s="584"/>
      <c r="AP118" s="584"/>
      <c r="AQ118" s="584"/>
      <c r="AR118" s="584"/>
      <c r="AS118" s="584"/>
      <c r="AT118" s="584"/>
      <c r="AU118" s="584"/>
      <c r="AV118" s="584"/>
      <c r="AW118" s="584"/>
      <c r="AX118" s="584"/>
      <c r="AY118" s="584"/>
      <c r="AZ118" s="584"/>
      <c r="BA118" s="584"/>
      <c r="BB118" s="586"/>
      <c r="BC118" s="46"/>
      <c r="BD118" s="584"/>
      <c r="BE118" s="584"/>
      <c r="BF118" s="584"/>
      <c r="BG118" s="584"/>
      <c r="BH118" s="46"/>
      <c r="BI118" s="584"/>
      <c r="BJ118" s="584"/>
      <c r="BK118" s="584"/>
      <c r="BL118" s="46"/>
      <c r="BM118" s="584"/>
      <c r="BN118" s="584"/>
      <c r="BO118" s="584"/>
      <c r="BP118" s="584"/>
      <c r="BQ118" s="584"/>
      <c r="BR118" s="586"/>
      <c r="BS118" s="46"/>
      <c r="BT118" s="584"/>
      <c r="BU118" s="584"/>
      <c r="BV118" s="46"/>
      <c r="BW118" s="584"/>
      <c r="BX118" s="584"/>
      <c r="BY118" s="584"/>
      <c r="BZ118" s="584"/>
      <c r="CA118" s="584"/>
      <c r="CB118" s="584"/>
      <c r="CC118" s="584"/>
      <c r="CD118" s="46"/>
      <c r="CE118" s="584"/>
      <c r="CF118" s="584"/>
      <c r="CG118" s="584"/>
      <c r="CH118" s="584"/>
      <c r="CI118" s="587"/>
      <c r="CJ118" s="584"/>
      <c r="CK118" s="584"/>
      <c r="CL118" s="586"/>
      <c r="CM118" s="46"/>
      <c r="CN118" s="587"/>
      <c r="CO118" s="584"/>
      <c r="CP118" s="584"/>
      <c r="CQ118" s="584"/>
      <c r="CR118" s="584"/>
      <c r="CS118" s="584"/>
      <c r="CT118" s="586"/>
      <c r="CU118" s="13"/>
      <c r="CV118" s="13"/>
      <c r="CW118" s="13"/>
      <c r="CX118" s="13"/>
      <c r="CY118" s="13"/>
    </row>
    <row r="119" s="198" customFormat="true" ht="14.25" hidden="false" customHeight="true" outlineLevel="0" collapsed="false">
      <c r="A119" s="93"/>
      <c r="B119" s="94" t="s">
        <v>348</v>
      </c>
      <c r="C119" s="212" t="s">
        <v>349</v>
      </c>
      <c r="D119" s="96" t="s">
        <v>205</v>
      </c>
      <c r="E119" s="96" t="s">
        <v>205</v>
      </c>
      <c r="F119" s="97" t="s">
        <v>205</v>
      </c>
      <c r="G119" s="28" t="n">
        <f aca="false">G121+G122+G124</f>
        <v>4831914</v>
      </c>
      <c r="H119" s="28" t="n">
        <f aca="false">H121+H122+H124</f>
        <v>4241894</v>
      </c>
      <c r="I119" s="28" t="n">
        <f aca="false">I121+I122+I124</f>
        <v>130000</v>
      </c>
      <c r="J119" s="28" t="n">
        <f aca="false">J121+J122+J124</f>
        <v>0</v>
      </c>
      <c r="K119" s="28" t="n">
        <f aca="false">K121+K122+K124</f>
        <v>0</v>
      </c>
      <c r="L119" s="28" t="n">
        <f aca="false">L121+L122+L124</f>
        <v>0</v>
      </c>
      <c r="M119" s="28" t="n">
        <f aca="false">M121+M122+M124</f>
        <v>0</v>
      </c>
      <c r="N119" s="28" t="n">
        <f aca="false">N121+N122+N124</f>
        <v>0</v>
      </c>
      <c r="O119" s="28" t="n">
        <f aca="false">O121+O122+O124</f>
        <v>0</v>
      </c>
      <c r="P119" s="28" t="n">
        <f aca="false">P121+P122+P124</f>
        <v>0</v>
      </c>
      <c r="Q119" s="28" t="n">
        <f aca="false">Q121+Q122+Q124</f>
        <v>0</v>
      </c>
      <c r="R119" s="28" t="n">
        <f aca="false">R121+R122+R124</f>
        <v>0</v>
      </c>
      <c r="S119" s="28" t="n">
        <f aca="false">S121+S122+S124</f>
        <v>0</v>
      </c>
      <c r="T119" s="28" t="n">
        <f aca="false">T121+T122+T124</f>
        <v>0</v>
      </c>
      <c r="U119" s="28" t="n">
        <f aca="false">U121+U122+U124</f>
        <v>0</v>
      </c>
      <c r="V119" s="28" t="n">
        <f aca="false">V121+V122+V124</f>
        <v>0</v>
      </c>
      <c r="W119" s="28" t="n">
        <f aca="false">W121+W122+W124</f>
        <v>130000</v>
      </c>
      <c r="X119" s="28" t="n">
        <f aca="false">X121+X122+X124</f>
        <v>130000</v>
      </c>
      <c r="Y119" s="28" t="n">
        <f aca="false">Y121+Y122+Y124</f>
        <v>0</v>
      </c>
      <c r="Z119" s="28" t="n">
        <f aca="false">Z121+Z122+Z124</f>
        <v>0</v>
      </c>
      <c r="AA119" s="28" t="n">
        <f aca="false">AA121+AA122+AA124</f>
        <v>0</v>
      </c>
      <c r="AB119" s="28" t="n">
        <f aca="false">AB121+AB122+AB124</f>
        <v>0</v>
      </c>
      <c r="AC119" s="28" t="n">
        <f aca="false">AC121+AC122+AC124</f>
        <v>0</v>
      </c>
      <c r="AD119" s="28" t="n">
        <f aca="false">AD121+AD122+AD124</f>
        <v>0</v>
      </c>
      <c r="AE119" s="28" t="n">
        <f aca="false">AE121+AE122+AE124</f>
        <v>0</v>
      </c>
      <c r="AF119" s="28" t="n">
        <f aca="false">AF121+AF122+AF124</f>
        <v>0</v>
      </c>
      <c r="AG119" s="28" t="n">
        <f aca="false">AG121+AG122+AG124</f>
        <v>95000</v>
      </c>
      <c r="AH119" s="28" t="n">
        <f aca="false">AH121+AH122+AH124</f>
        <v>0</v>
      </c>
      <c r="AI119" s="28" t="n">
        <f aca="false">AI121+AI122+AI124</f>
        <v>45000</v>
      </c>
      <c r="AJ119" s="28" t="n">
        <f aca="false">AJ121+AJ122+AJ124</f>
        <v>50000</v>
      </c>
      <c r="AK119" s="28" t="n">
        <f aca="false">AK121+AK122+AK124</f>
        <v>0</v>
      </c>
      <c r="AL119" s="28" t="n">
        <f aca="false">AL121+AL122+AL124</f>
        <v>0</v>
      </c>
      <c r="AM119" s="28" t="n">
        <f aca="false">AM121+AM122+AM124</f>
        <v>0</v>
      </c>
      <c r="AN119" s="28" t="n">
        <f aca="false">AN121+AN122+AN124</f>
        <v>0</v>
      </c>
      <c r="AO119" s="28" t="n">
        <f aca="false">AO121+AO122+AO124</f>
        <v>0</v>
      </c>
      <c r="AP119" s="28" t="n">
        <f aca="false">AP121+AP122+AP124</f>
        <v>0</v>
      </c>
      <c r="AQ119" s="28" t="n">
        <f aca="false">AQ121+AQ122+AQ124</f>
        <v>0</v>
      </c>
      <c r="AR119" s="28" t="n">
        <f aca="false">AR121+AR122+AR124</f>
        <v>0</v>
      </c>
      <c r="AS119" s="28" t="n">
        <f aca="false">AS121+AS122+AS124</f>
        <v>0</v>
      </c>
      <c r="AT119" s="28" t="n">
        <f aca="false">AT121+AT122+AT124</f>
        <v>0</v>
      </c>
      <c r="AU119" s="28" t="n">
        <f aca="false">AU121+AU122+AU124</f>
        <v>0</v>
      </c>
      <c r="AV119" s="28" t="n">
        <f aca="false">AV121+AV122+AV124</f>
        <v>0</v>
      </c>
      <c r="AW119" s="28" t="n">
        <f aca="false">AW121+AW122+AW124</f>
        <v>0</v>
      </c>
      <c r="AX119" s="28" t="n">
        <f aca="false">AX121+AX122+AX124</f>
        <v>50000</v>
      </c>
      <c r="AY119" s="28" t="n">
        <f aca="false">AY121+AY122+AY124</f>
        <v>0</v>
      </c>
      <c r="AZ119" s="28" t="n">
        <f aca="false">AZ121+AZ122+AZ124</f>
        <v>0</v>
      </c>
      <c r="BA119" s="28" t="n">
        <f aca="false">BA121+BA122+BA124</f>
        <v>0</v>
      </c>
      <c r="BB119" s="28" t="n">
        <f aca="false">BB121+BB122+BB124</f>
        <v>4016894</v>
      </c>
      <c r="BC119" s="28" t="n">
        <f aca="false">BC121+BC122+BC124</f>
        <v>4016894</v>
      </c>
      <c r="BD119" s="28" t="n">
        <f aca="false">BD121+BD122+BD124</f>
        <v>0</v>
      </c>
      <c r="BE119" s="28" t="n">
        <f aca="false">BE121+BE122+BE124</f>
        <v>0</v>
      </c>
      <c r="BF119" s="28" t="n">
        <f aca="false">BF121+BF122+BF124</f>
        <v>4016894</v>
      </c>
      <c r="BG119" s="28" t="n">
        <f aca="false">BG121+BG122+BG124</f>
        <v>0</v>
      </c>
      <c r="BH119" s="28" t="n">
        <f aca="false">BH121+BH122+BH124</f>
        <v>0</v>
      </c>
      <c r="BI119" s="28" t="n">
        <f aca="false">BI121+BI122+BI124</f>
        <v>0</v>
      </c>
      <c r="BJ119" s="28" t="n">
        <f aca="false">BJ121+BJ122+BJ124</f>
        <v>0</v>
      </c>
      <c r="BK119" s="28" t="n">
        <f aca="false">BK121+BK122+BK124</f>
        <v>0</v>
      </c>
      <c r="BL119" s="28" t="n">
        <f aca="false">BL121+BL122+BL124</f>
        <v>0</v>
      </c>
      <c r="BM119" s="28" t="n">
        <f aca="false">BM121+BM122+BM124</f>
        <v>0</v>
      </c>
      <c r="BN119" s="28" t="n">
        <f aca="false">BN121+BN122+BN124</f>
        <v>0</v>
      </c>
      <c r="BO119" s="28" t="n">
        <f aca="false">BO121+BO122+BO124</f>
        <v>0</v>
      </c>
      <c r="BP119" s="28" t="n">
        <f aca="false">BP121+BP122+BP124</f>
        <v>0</v>
      </c>
      <c r="BQ119" s="28" t="n">
        <f aca="false">BQ121+BQ122+BQ124</f>
        <v>590020</v>
      </c>
      <c r="BR119" s="28" t="n">
        <f aca="false">BR121+BR122+BR124</f>
        <v>590020</v>
      </c>
      <c r="BS119" s="28" t="n">
        <f aca="false">BS121+BS122+BS124</f>
        <v>0</v>
      </c>
      <c r="BT119" s="28" t="n">
        <f aca="false">BT121+BT122+BT124</f>
        <v>0</v>
      </c>
      <c r="BU119" s="28" t="n">
        <f aca="false">BU121+BU122+BU124</f>
        <v>0</v>
      </c>
      <c r="BV119" s="28" t="n">
        <f aca="false">BV121+BV122+BV124</f>
        <v>0</v>
      </c>
      <c r="BW119" s="28" t="n">
        <f aca="false">BW121+BW122+BW124</f>
        <v>0</v>
      </c>
      <c r="BX119" s="28" t="n">
        <f aca="false">BX121+BX122+BX124</f>
        <v>0</v>
      </c>
      <c r="BY119" s="28" t="n">
        <f aca="false">BY121+BY122+BY124</f>
        <v>0</v>
      </c>
      <c r="BZ119" s="28" t="n">
        <f aca="false">BZ121+BZ122+BZ124</f>
        <v>0</v>
      </c>
      <c r="CA119" s="28" t="n">
        <f aca="false">CA121+CA122+CA124</f>
        <v>0</v>
      </c>
      <c r="CB119" s="28" t="n">
        <f aca="false">CB121+CB122+CB124</f>
        <v>0</v>
      </c>
      <c r="CC119" s="28" t="n">
        <f aca="false">CC121+CC122+CC124</f>
        <v>0</v>
      </c>
      <c r="CD119" s="28" t="n">
        <f aca="false">CD121+CD122+CD124</f>
        <v>590020</v>
      </c>
      <c r="CE119" s="28" t="n">
        <f aca="false">CE121+CE122+CE124</f>
        <v>0</v>
      </c>
      <c r="CF119" s="28" t="n">
        <f aca="false">CF121+CF122+CF124</f>
        <v>0</v>
      </c>
      <c r="CG119" s="28" t="n">
        <f aca="false">CG121+CG122+CG124</f>
        <v>590020</v>
      </c>
      <c r="CH119" s="28" t="n">
        <f aca="false">CH121+CH122+CH124</f>
        <v>0</v>
      </c>
      <c r="CI119" s="28" t="n">
        <f aca="false">CI121+CI122+CI124</f>
        <v>0</v>
      </c>
      <c r="CJ119" s="28" t="n">
        <f aca="false">CJ121+CJ122+CJ124</f>
        <v>0</v>
      </c>
      <c r="CK119" s="28" t="n">
        <f aca="false">CK121+CK122+CK124</f>
        <v>0</v>
      </c>
      <c r="CL119" s="99" t="n">
        <f aca="false">CL121+CL122+CL124</f>
        <v>0</v>
      </c>
      <c r="CM119" s="28" t="n">
        <f aca="false">CM121+CM122+CM124</f>
        <v>0</v>
      </c>
      <c r="CN119" s="41" t="n">
        <f aca="false">CN121+CN122+CN124+CN130</f>
        <v>0</v>
      </c>
      <c r="CO119" s="28" t="n">
        <f aca="false">CO121+CO122+CO124+CO130</f>
        <v>0</v>
      </c>
      <c r="CP119" s="28" t="n">
        <f aca="false">CP121+CP122+CP124+CP130</f>
        <v>0</v>
      </c>
      <c r="CQ119" s="28" t="n">
        <f aca="false">CQ121+CQ122+CQ124+CQ130</f>
        <v>0</v>
      </c>
      <c r="CR119" s="28" t="n">
        <f aca="false">CR121+CR122+CR124+CR130</f>
        <v>0</v>
      </c>
      <c r="CS119" s="28" t="n">
        <f aca="false">CS121+CS122+CS124+CS130</f>
        <v>0</v>
      </c>
      <c r="CT119" s="99" t="n">
        <f aca="false">CT121+CT122+CT124+CT130</f>
        <v>0</v>
      </c>
      <c r="CU119" s="15" t="n">
        <f aca="false">CU121+CU122+CU124+CU130</f>
        <v>0</v>
      </c>
      <c r="CV119" s="13"/>
      <c r="CW119" s="13"/>
      <c r="CX119" s="13"/>
      <c r="CY119" s="13"/>
    </row>
    <row r="120" customFormat="false" ht="14.25" hidden="false" customHeight="true" outlineLevel="0" collapsed="false">
      <c r="A120" s="100"/>
      <c r="B120" s="101"/>
      <c r="C120" s="102" t="s">
        <v>336</v>
      </c>
      <c r="D120" s="103"/>
      <c r="E120" s="103"/>
      <c r="F120" s="104"/>
      <c r="G120" s="6"/>
      <c r="H120" s="6"/>
      <c r="I120" s="7"/>
      <c r="J120" s="105"/>
      <c r="K120" s="105"/>
      <c r="L120" s="6"/>
      <c r="M120" s="105"/>
      <c r="N120" s="105"/>
      <c r="O120" s="105"/>
      <c r="P120" s="105"/>
      <c r="Q120" s="105"/>
      <c r="R120" s="6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6"/>
      <c r="AG120" s="6"/>
      <c r="AH120" s="105"/>
      <c r="AI120" s="105"/>
      <c r="AJ120" s="6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9"/>
      <c r="BC120" s="6"/>
      <c r="BD120" s="105"/>
      <c r="BE120" s="105"/>
      <c r="BF120" s="105"/>
      <c r="BG120" s="105"/>
      <c r="BH120" s="6"/>
      <c r="BI120" s="105"/>
      <c r="BJ120" s="105"/>
      <c r="BK120" s="105"/>
      <c r="BL120" s="6"/>
      <c r="BM120" s="105"/>
      <c r="BN120" s="105"/>
      <c r="BO120" s="105"/>
      <c r="BP120" s="105"/>
      <c r="BQ120" s="105"/>
      <c r="BR120" s="109"/>
      <c r="BS120" s="6"/>
      <c r="BT120" s="105"/>
      <c r="BU120" s="105"/>
      <c r="BV120" s="6"/>
      <c r="BW120" s="105"/>
      <c r="BX120" s="105"/>
      <c r="BY120" s="105"/>
      <c r="BZ120" s="105"/>
      <c r="CA120" s="105"/>
      <c r="CB120" s="105"/>
      <c r="CC120" s="105"/>
      <c r="CD120" s="6"/>
      <c r="CE120" s="105"/>
      <c r="CF120" s="105"/>
      <c r="CG120" s="105"/>
      <c r="CH120" s="105"/>
      <c r="CI120" s="110"/>
      <c r="CJ120" s="105"/>
      <c r="CK120" s="105"/>
      <c r="CL120" s="109"/>
      <c r="CM120" s="6"/>
      <c r="CN120" s="110"/>
      <c r="CO120" s="105"/>
      <c r="CP120" s="109"/>
      <c r="CQ120" s="111"/>
      <c r="CR120" s="6"/>
      <c r="CS120" s="7"/>
      <c r="CT120" s="106"/>
    </row>
    <row r="121" s="588" customFormat="true" ht="14.25" hidden="false" customHeight="true" outlineLevel="0" collapsed="false">
      <c r="A121" s="367"/>
      <c r="B121" s="368"/>
      <c r="C121" s="589" t="s">
        <v>350</v>
      </c>
      <c r="D121" s="582" t="s">
        <v>345</v>
      </c>
      <c r="E121" s="582" t="s">
        <v>346</v>
      </c>
      <c r="F121" s="583" t="s">
        <v>347</v>
      </c>
      <c r="G121" s="46" t="n">
        <f aca="false">H121+BQ121+CN121+CP121</f>
        <v>4662090</v>
      </c>
      <c r="H121" s="46" t="n">
        <f aca="false">I121+AG121+AY121+BB121</f>
        <v>4072070</v>
      </c>
      <c r="I121" s="47" t="n">
        <f aca="false">J121+K121+L121+R121+U121+V121+W121+AF121</f>
        <v>130000</v>
      </c>
      <c r="J121" s="590"/>
      <c r="K121" s="590"/>
      <c r="L121" s="46" t="n">
        <f aca="false">SUM(M121:Q121)</f>
        <v>0</v>
      </c>
      <c r="M121" s="590"/>
      <c r="N121" s="590"/>
      <c r="O121" s="590"/>
      <c r="P121" s="590"/>
      <c r="Q121" s="591"/>
      <c r="R121" s="46" t="n">
        <f aca="false">SUM(S121:T121)</f>
        <v>0</v>
      </c>
      <c r="S121" s="590"/>
      <c r="T121" s="590"/>
      <c r="U121" s="590"/>
      <c r="V121" s="590"/>
      <c r="W121" s="592" t="n">
        <f aca="false">SUM(X121:AE121)</f>
        <v>130000</v>
      </c>
      <c r="X121" s="590" t="n">
        <f aca="false">95000+35000</f>
        <v>130000</v>
      </c>
      <c r="Y121" s="590"/>
      <c r="Z121" s="590"/>
      <c r="AA121" s="590"/>
      <c r="AB121" s="590"/>
      <c r="AC121" s="590"/>
      <c r="AD121" s="590"/>
      <c r="AE121" s="590"/>
      <c r="AF121" s="377"/>
      <c r="AG121" s="46" t="n">
        <f aca="false">AH121+AI121+AJ121</f>
        <v>95000</v>
      </c>
      <c r="AH121" s="590" t="n">
        <f aca="false">35000-35000</f>
        <v>0</v>
      </c>
      <c r="AI121" s="590" t="n">
        <v>45000</v>
      </c>
      <c r="AJ121" s="46" t="n">
        <f aca="false">SUM(AK121:AX121)</f>
        <v>50000</v>
      </c>
      <c r="AK121" s="590"/>
      <c r="AL121" s="590"/>
      <c r="AM121" s="590"/>
      <c r="AN121" s="590"/>
      <c r="AO121" s="590"/>
      <c r="AP121" s="590"/>
      <c r="AQ121" s="590"/>
      <c r="AR121" s="590"/>
      <c r="AS121" s="590"/>
      <c r="AT121" s="590"/>
      <c r="AU121" s="590"/>
      <c r="AV121" s="590"/>
      <c r="AW121" s="590"/>
      <c r="AX121" s="590" t="n">
        <v>50000</v>
      </c>
      <c r="AY121" s="584" t="n">
        <f aca="false">AZ121</f>
        <v>0</v>
      </c>
      <c r="AZ121" s="584" t="n">
        <f aca="false">BA121</f>
        <v>0</v>
      </c>
      <c r="BA121" s="590"/>
      <c r="BB121" s="47" t="n">
        <f aca="false">BC121+BH121+BL121</f>
        <v>3847070</v>
      </c>
      <c r="BC121" s="46" t="n">
        <f aca="false">SUM(BD121:BG121)</f>
        <v>3847070</v>
      </c>
      <c r="BD121" s="590"/>
      <c r="BE121" s="590"/>
      <c r="BF121" s="591" t="n">
        <f aca="false">4041603+1942029-2136562</f>
        <v>3847070</v>
      </c>
      <c r="BG121" s="591"/>
      <c r="BH121" s="372" t="n">
        <f aca="false">SUM(BI121:BK121)</f>
        <v>0</v>
      </c>
      <c r="BI121" s="591"/>
      <c r="BJ121" s="591"/>
      <c r="BK121" s="591"/>
      <c r="BL121" s="372" t="n">
        <f aca="false">SUM(BM121:BP121)</f>
        <v>0</v>
      </c>
      <c r="BM121" s="591"/>
      <c r="BN121" s="591"/>
      <c r="BO121" s="591"/>
      <c r="BP121" s="591"/>
      <c r="BQ121" s="593" t="n">
        <f aca="false">BR121+CK121+CM121</f>
        <v>590020</v>
      </c>
      <c r="BR121" s="594" t="n">
        <f aca="false">BS121+BV121+CD121</f>
        <v>590020</v>
      </c>
      <c r="BS121" s="595" t="n">
        <f aca="false">SUM(BT121:BU121)</f>
        <v>0</v>
      </c>
      <c r="BT121" s="591"/>
      <c r="BU121" s="591" t="n">
        <f aca="false">435000-435000</f>
        <v>0</v>
      </c>
      <c r="BV121" s="593" t="n">
        <f aca="false">SUM(BW121:CC121)</f>
        <v>0</v>
      </c>
      <c r="BW121" s="591"/>
      <c r="BX121" s="591"/>
      <c r="BY121" s="591" t="n">
        <f aca="false">560000-560000</f>
        <v>0</v>
      </c>
      <c r="BZ121" s="591"/>
      <c r="CA121" s="591"/>
      <c r="CB121" s="591"/>
      <c r="CC121" s="591"/>
      <c r="CD121" s="593" t="n">
        <f aca="false">SUM(CE121:CJ121)</f>
        <v>590020</v>
      </c>
      <c r="CE121" s="591" t="n">
        <f aca="false">400000-400000</f>
        <v>0</v>
      </c>
      <c r="CF121" s="591"/>
      <c r="CG121" s="591" t="n">
        <f aca="false">2605000-2014980</f>
        <v>590020</v>
      </c>
      <c r="CH121" s="591"/>
      <c r="CI121" s="596"/>
      <c r="CJ121" s="591"/>
      <c r="CK121" s="591"/>
      <c r="CL121" s="597"/>
      <c r="CM121" s="591" t="n">
        <f aca="false">450000-450000</f>
        <v>0</v>
      </c>
      <c r="CN121" s="587" t="n">
        <f aca="false">CO121</f>
        <v>0</v>
      </c>
      <c r="CO121" s="590"/>
      <c r="CP121" s="586" t="n">
        <f aca="false">CQ121</f>
        <v>0</v>
      </c>
      <c r="CQ121" s="598" t="n">
        <f aca="false">SUM(CR121:CT121)</f>
        <v>0</v>
      </c>
      <c r="CR121" s="599"/>
      <c r="CS121" s="376"/>
      <c r="CT121" s="377"/>
      <c r="CU121" s="13"/>
      <c r="CV121" s="13"/>
      <c r="CW121" s="13"/>
      <c r="CX121" s="13"/>
      <c r="CY121" s="13"/>
    </row>
    <row r="122" s="198" customFormat="true" ht="14.25" hidden="false" customHeight="true" outlineLevel="0" collapsed="false">
      <c r="A122" s="93"/>
      <c r="B122" s="94"/>
      <c r="C122" s="95" t="s">
        <v>351</v>
      </c>
      <c r="D122" s="96" t="s">
        <v>345</v>
      </c>
      <c r="E122" s="96" t="s">
        <v>346</v>
      </c>
      <c r="F122" s="97" t="s">
        <v>347</v>
      </c>
      <c r="G122" s="28" t="n">
        <f aca="false">H122+BQ122+CN122+CP122</f>
        <v>169824</v>
      </c>
      <c r="H122" s="28" t="n">
        <f aca="false">I122+AG122+AY122+BB122</f>
        <v>169824</v>
      </c>
      <c r="I122" s="251"/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  <c r="V122" s="251"/>
      <c r="W122" s="251"/>
      <c r="X122" s="251"/>
      <c r="Y122" s="251"/>
      <c r="Z122" s="251"/>
      <c r="AA122" s="251"/>
      <c r="AB122" s="251"/>
      <c r="AC122" s="251"/>
      <c r="AD122" s="251"/>
      <c r="AE122" s="251"/>
      <c r="AF122" s="251"/>
      <c r="AG122" s="251"/>
      <c r="AH122" s="251"/>
      <c r="AI122" s="251"/>
      <c r="AJ122" s="251"/>
      <c r="AK122" s="251"/>
      <c r="AL122" s="251"/>
      <c r="AM122" s="251"/>
      <c r="AN122" s="251"/>
      <c r="AO122" s="251"/>
      <c r="AP122" s="251"/>
      <c r="AQ122" s="251"/>
      <c r="AR122" s="251"/>
      <c r="AS122" s="251"/>
      <c r="AT122" s="251"/>
      <c r="AU122" s="251"/>
      <c r="AV122" s="251"/>
      <c r="AW122" s="251"/>
      <c r="AX122" s="251"/>
      <c r="AY122" s="251"/>
      <c r="AZ122" s="251"/>
      <c r="BA122" s="251"/>
      <c r="BB122" s="252" t="n">
        <f aca="false">BC122+BH122+BL122</f>
        <v>169824</v>
      </c>
      <c r="BC122" s="28" t="n">
        <f aca="false">SUM(BD122:BG122)</f>
        <v>169824</v>
      </c>
      <c r="BD122" s="251"/>
      <c r="BE122" s="251"/>
      <c r="BF122" s="296" t="n">
        <f aca="false">339648-169824</f>
        <v>169824</v>
      </c>
      <c r="BG122" s="296"/>
      <c r="BH122" s="98" t="n">
        <f aca="false">SUM(BI122:BK122)</f>
        <v>0</v>
      </c>
      <c r="BI122" s="296"/>
      <c r="BJ122" s="296"/>
      <c r="BK122" s="296"/>
      <c r="BL122" s="98" t="n">
        <f aca="false">SUM(BM122:BP122)</f>
        <v>0</v>
      </c>
      <c r="BM122" s="296"/>
      <c r="BN122" s="296"/>
      <c r="BO122" s="296"/>
      <c r="BP122" s="296"/>
      <c r="BQ122" s="296"/>
      <c r="BR122" s="600"/>
      <c r="BS122" s="296"/>
      <c r="BT122" s="296"/>
      <c r="BU122" s="296"/>
      <c r="BV122" s="296"/>
      <c r="BW122" s="296"/>
      <c r="BX122" s="296"/>
      <c r="BY122" s="296"/>
      <c r="BZ122" s="296"/>
      <c r="CA122" s="296"/>
      <c r="CB122" s="296"/>
      <c r="CC122" s="296"/>
      <c r="CD122" s="296"/>
      <c r="CE122" s="296"/>
      <c r="CF122" s="296"/>
      <c r="CG122" s="296"/>
      <c r="CH122" s="296"/>
      <c r="CI122" s="471"/>
      <c r="CJ122" s="296"/>
      <c r="CK122" s="296"/>
      <c r="CL122" s="470"/>
      <c r="CM122" s="98"/>
      <c r="CN122" s="256"/>
      <c r="CO122" s="251"/>
      <c r="CP122" s="251"/>
      <c r="CQ122" s="251"/>
      <c r="CR122" s="251"/>
      <c r="CS122" s="251"/>
      <c r="CT122" s="252"/>
    </row>
    <row r="123" s="530" customFormat="true" ht="14.25" hidden="true" customHeight="true" outlineLevel="0" collapsed="false">
      <c r="A123" s="601"/>
      <c r="B123" s="602"/>
      <c r="C123" s="603"/>
      <c r="D123" s="604"/>
      <c r="E123" s="604"/>
      <c r="F123" s="605"/>
      <c r="G123" s="606"/>
      <c r="H123" s="606"/>
      <c r="I123" s="607"/>
      <c r="J123" s="607"/>
      <c r="K123" s="607"/>
      <c r="L123" s="607"/>
      <c r="M123" s="607"/>
      <c r="N123" s="607"/>
      <c r="O123" s="607"/>
      <c r="P123" s="607"/>
      <c r="Q123" s="607"/>
      <c r="R123" s="607"/>
      <c r="S123" s="607"/>
      <c r="T123" s="607"/>
      <c r="U123" s="607"/>
      <c r="V123" s="607"/>
      <c r="W123" s="607"/>
      <c r="X123" s="607"/>
      <c r="Y123" s="607"/>
      <c r="Z123" s="607"/>
      <c r="AA123" s="607"/>
      <c r="AB123" s="607"/>
      <c r="AC123" s="607"/>
      <c r="AD123" s="607"/>
      <c r="AE123" s="607"/>
      <c r="AF123" s="607"/>
      <c r="AG123" s="607"/>
      <c r="AH123" s="607"/>
      <c r="AI123" s="607"/>
      <c r="AJ123" s="607"/>
      <c r="AK123" s="607"/>
      <c r="AL123" s="607"/>
      <c r="AM123" s="607"/>
      <c r="AN123" s="607"/>
      <c r="AO123" s="607"/>
      <c r="AP123" s="607"/>
      <c r="AQ123" s="607"/>
      <c r="AR123" s="607"/>
      <c r="AS123" s="607"/>
      <c r="AT123" s="607"/>
      <c r="AU123" s="607"/>
      <c r="AV123" s="607"/>
      <c r="AW123" s="607"/>
      <c r="AX123" s="607"/>
      <c r="AY123" s="608"/>
      <c r="AZ123" s="607"/>
      <c r="BA123" s="607"/>
      <c r="BB123" s="608"/>
      <c r="BC123" s="606"/>
      <c r="BD123" s="607"/>
      <c r="BE123" s="607"/>
      <c r="BF123" s="607"/>
      <c r="BG123" s="607"/>
      <c r="BH123" s="606"/>
      <c r="BI123" s="607"/>
      <c r="BJ123" s="607"/>
      <c r="BK123" s="607"/>
      <c r="BL123" s="606"/>
      <c r="BM123" s="607"/>
      <c r="BN123" s="607"/>
      <c r="BO123" s="607"/>
      <c r="BP123" s="607"/>
      <c r="BQ123" s="608"/>
      <c r="BR123" s="500"/>
      <c r="BS123" s="607"/>
      <c r="BT123" s="607"/>
      <c r="BU123" s="607"/>
      <c r="BV123" s="608"/>
      <c r="BW123" s="607"/>
      <c r="BX123" s="607"/>
      <c r="BY123" s="607"/>
      <c r="BZ123" s="607"/>
      <c r="CA123" s="607"/>
      <c r="CB123" s="607"/>
      <c r="CC123" s="607"/>
      <c r="CD123" s="608"/>
      <c r="CE123" s="607"/>
      <c r="CF123" s="607"/>
      <c r="CG123" s="607"/>
      <c r="CH123" s="607"/>
      <c r="CI123" s="607"/>
      <c r="CJ123" s="607"/>
      <c r="CK123" s="607"/>
      <c r="CL123" s="607"/>
      <c r="CM123" s="609"/>
      <c r="CN123" s="610"/>
      <c r="CO123" s="611"/>
      <c r="CP123" s="611"/>
      <c r="CQ123" s="611"/>
      <c r="CR123" s="611"/>
      <c r="CS123" s="611"/>
      <c r="CT123" s="612"/>
    </row>
    <row r="124" s="533" customFormat="true" ht="14.25" hidden="true" customHeight="true" outlineLevel="0" collapsed="false">
      <c r="A124" s="550"/>
      <c r="B124" s="551"/>
      <c r="C124" s="613" t="s">
        <v>352</v>
      </c>
      <c r="D124" s="516" t="s">
        <v>205</v>
      </c>
      <c r="E124" s="516" t="s">
        <v>205</v>
      </c>
      <c r="F124" s="517" t="s">
        <v>205</v>
      </c>
      <c r="G124" s="518" t="n">
        <f aca="false">SUM(G125:G128)</f>
        <v>0</v>
      </c>
      <c r="H124" s="518" t="n">
        <f aca="false">SUM(H125:H128)</f>
        <v>0</v>
      </c>
      <c r="I124" s="518" t="n">
        <f aca="false">SUM(I125:I128)</f>
        <v>0</v>
      </c>
      <c r="J124" s="518" t="n">
        <f aca="false">SUM(J125:J128)</f>
        <v>0</v>
      </c>
      <c r="K124" s="518" t="n">
        <f aca="false">SUM(K125:K128)</f>
        <v>0</v>
      </c>
      <c r="L124" s="518" t="n">
        <f aca="false">SUM(L125:L128)</f>
        <v>0</v>
      </c>
      <c r="M124" s="518" t="n">
        <f aca="false">SUM(M125:M128)</f>
        <v>0</v>
      </c>
      <c r="N124" s="518" t="n">
        <f aca="false">SUM(N125:N128)</f>
        <v>0</v>
      </c>
      <c r="O124" s="518" t="n">
        <f aca="false">SUM(O125:O128)</f>
        <v>0</v>
      </c>
      <c r="P124" s="518" t="n">
        <f aca="false">SUM(P125:P128)</f>
        <v>0</v>
      </c>
      <c r="Q124" s="518" t="n">
        <f aca="false">SUM(Q125:Q128)</f>
        <v>0</v>
      </c>
      <c r="R124" s="518" t="n">
        <f aca="false">SUM(R125:R128)</f>
        <v>0</v>
      </c>
      <c r="S124" s="518" t="n">
        <f aca="false">SUM(S125:S128)</f>
        <v>0</v>
      </c>
      <c r="T124" s="518" t="n">
        <f aca="false">SUM(T125:T128)</f>
        <v>0</v>
      </c>
      <c r="U124" s="518" t="n">
        <f aca="false">SUM(U125:U128)</f>
        <v>0</v>
      </c>
      <c r="V124" s="518" t="n">
        <f aca="false">SUM(V125:V128)</f>
        <v>0</v>
      </c>
      <c r="W124" s="518" t="n">
        <f aca="false">SUM(W125:W128)</f>
        <v>0</v>
      </c>
      <c r="X124" s="518" t="n">
        <f aca="false">SUM(X125:X128)</f>
        <v>0</v>
      </c>
      <c r="Y124" s="518" t="n">
        <f aca="false">SUM(Y125:Y128)</f>
        <v>0</v>
      </c>
      <c r="Z124" s="518" t="n">
        <f aca="false">SUM(Z125:Z128)</f>
        <v>0</v>
      </c>
      <c r="AA124" s="518" t="n">
        <f aca="false">SUM(AA125:AA128)</f>
        <v>0</v>
      </c>
      <c r="AB124" s="518" t="n">
        <f aca="false">SUM(AB125:AB128)</f>
        <v>0</v>
      </c>
      <c r="AC124" s="518" t="n">
        <f aca="false">SUM(AC125:AC128)</f>
        <v>0</v>
      </c>
      <c r="AD124" s="518" t="n">
        <f aca="false">SUM(AD125:AD128)</f>
        <v>0</v>
      </c>
      <c r="AE124" s="518" t="n">
        <f aca="false">SUM(AE125:AE128)</f>
        <v>0</v>
      </c>
      <c r="AF124" s="518" t="n">
        <f aca="false">SUM(AF125:AF128)</f>
        <v>0</v>
      </c>
      <c r="AG124" s="518" t="n">
        <f aca="false">SUM(AG125:AG128)</f>
        <v>0</v>
      </c>
      <c r="AH124" s="518" t="n">
        <f aca="false">SUM(AH125:AH128)</f>
        <v>0</v>
      </c>
      <c r="AI124" s="518" t="n">
        <f aca="false">SUM(AI125:AI128)</f>
        <v>0</v>
      </c>
      <c r="AJ124" s="518" t="n">
        <f aca="false">SUM(AJ125:AJ128)</f>
        <v>0</v>
      </c>
      <c r="AK124" s="518" t="n">
        <f aca="false">SUM(AK125:AK128)</f>
        <v>0</v>
      </c>
      <c r="AL124" s="518" t="n">
        <f aca="false">SUM(AL125:AL128)</f>
        <v>0</v>
      </c>
      <c r="AM124" s="518" t="n">
        <f aca="false">SUM(AM125:AM128)</f>
        <v>0</v>
      </c>
      <c r="AN124" s="518" t="n">
        <f aca="false">SUM(AN125:AN128)</f>
        <v>0</v>
      </c>
      <c r="AO124" s="518" t="n">
        <f aca="false">SUM(AO125:AO128)</f>
        <v>0</v>
      </c>
      <c r="AP124" s="518" t="n">
        <f aca="false">SUM(AP125:AP128)</f>
        <v>0</v>
      </c>
      <c r="AQ124" s="518" t="n">
        <f aca="false">SUM(AQ125:AQ128)</f>
        <v>0</v>
      </c>
      <c r="AR124" s="518" t="n">
        <f aca="false">SUM(AR125:AR128)</f>
        <v>0</v>
      </c>
      <c r="AS124" s="518" t="n">
        <f aca="false">SUM(AS125:AS128)</f>
        <v>0</v>
      </c>
      <c r="AT124" s="518" t="n">
        <f aca="false">SUM(AT125:AT128)</f>
        <v>0</v>
      </c>
      <c r="AU124" s="518" t="n">
        <f aca="false">SUM(AU125:AU128)</f>
        <v>0</v>
      </c>
      <c r="AV124" s="518" t="n">
        <f aca="false">SUM(AV125:AV128)</f>
        <v>0</v>
      </c>
      <c r="AW124" s="518" t="n">
        <f aca="false">SUM(AW125:AW128)</f>
        <v>0</v>
      </c>
      <c r="AX124" s="518" t="n">
        <f aca="false">SUM(AX125:AX128)</f>
        <v>0</v>
      </c>
      <c r="AY124" s="518" t="n">
        <f aca="false">SUM(AY125:AY128)</f>
        <v>0</v>
      </c>
      <c r="AZ124" s="518" t="n">
        <f aca="false">SUM(AZ125:AZ128)</f>
        <v>0</v>
      </c>
      <c r="BA124" s="518" t="n">
        <f aca="false">SUM(BA125:BA128)</f>
        <v>0</v>
      </c>
      <c r="BB124" s="518" t="n">
        <f aca="false">SUM(BB125:BB128)</f>
        <v>0</v>
      </c>
      <c r="BC124" s="518" t="n">
        <f aca="false">SUM(BC125:BC128)</f>
        <v>0</v>
      </c>
      <c r="BD124" s="518" t="n">
        <f aca="false">SUM(BD125:BD128)</f>
        <v>0</v>
      </c>
      <c r="BE124" s="518" t="n">
        <f aca="false">SUM(BE125:BE128)</f>
        <v>0</v>
      </c>
      <c r="BF124" s="518" t="n">
        <f aca="false">SUM(BF125:BF128)</f>
        <v>0</v>
      </c>
      <c r="BG124" s="518" t="n">
        <f aca="false">SUM(BG125:BG128)</f>
        <v>0</v>
      </c>
      <c r="BH124" s="518" t="n">
        <f aca="false">SUM(BH125:BH128)</f>
        <v>0</v>
      </c>
      <c r="BI124" s="518" t="n">
        <f aca="false">SUM(BI125:BI128)</f>
        <v>0</v>
      </c>
      <c r="BJ124" s="518" t="n">
        <f aca="false">SUM(BJ125:BJ128)</f>
        <v>0</v>
      </c>
      <c r="BK124" s="518" t="n">
        <f aca="false">SUM(BK125:BK128)</f>
        <v>0</v>
      </c>
      <c r="BL124" s="518" t="n">
        <f aca="false">SUM(BL125:BL128)</f>
        <v>0</v>
      </c>
      <c r="BM124" s="518" t="n">
        <f aca="false">SUM(BM125:BM128)</f>
        <v>0</v>
      </c>
      <c r="BN124" s="518" t="n">
        <f aca="false">SUM(BN125:BN128)</f>
        <v>0</v>
      </c>
      <c r="BO124" s="518" t="n">
        <f aca="false">SUM(BO125:BO128)</f>
        <v>0</v>
      </c>
      <c r="BP124" s="518" t="n">
        <f aca="false">SUM(BP125:BP128)</f>
        <v>0</v>
      </c>
      <c r="BQ124" s="518" t="n">
        <f aca="false">SUM(BQ125:BQ128)</f>
        <v>0</v>
      </c>
      <c r="BR124" s="518" t="n">
        <f aca="false">SUM(BR125:BR128)</f>
        <v>0</v>
      </c>
      <c r="BS124" s="518" t="n">
        <f aca="false">SUM(BS125:BS128)</f>
        <v>0</v>
      </c>
      <c r="BT124" s="518" t="n">
        <f aca="false">SUM(BT125:BT128)</f>
        <v>0</v>
      </c>
      <c r="BU124" s="518" t="n">
        <f aca="false">SUM(BU125:BU128)</f>
        <v>0</v>
      </c>
      <c r="BV124" s="518" t="n">
        <f aca="false">SUM(BV125:BV128)</f>
        <v>0</v>
      </c>
      <c r="BW124" s="518" t="n">
        <f aca="false">SUM(BW125:BW128)</f>
        <v>0</v>
      </c>
      <c r="BX124" s="518" t="n">
        <f aca="false">SUM(BX125:BX128)</f>
        <v>0</v>
      </c>
      <c r="BY124" s="518" t="n">
        <f aca="false">SUM(BY125:BY128)</f>
        <v>0</v>
      </c>
      <c r="BZ124" s="518" t="n">
        <f aca="false">SUM(BZ125:BZ128)</f>
        <v>0</v>
      </c>
      <c r="CA124" s="518" t="n">
        <f aca="false">SUM(CA125:CA128)</f>
        <v>0</v>
      </c>
      <c r="CB124" s="518" t="n">
        <f aca="false">SUM(CB125:CB128)</f>
        <v>0</v>
      </c>
      <c r="CC124" s="518" t="n">
        <f aca="false">SUM(CC125:CC128)</f>
        <v>0</v>
      </c>
      <c r="CD124" s="518" t="n">
        <f aca="false">SUM(CD125:CD128)</f>
        <v>0</v>
      </c>
      <c r="CE124" s="518" t="n">
        <f aca="false">SUM(CE125:CE128)</f>
        <v>0</v>
      </c>
      <c r="CF124" s="518" t="n">
        <f aca="false">SUM(CF125:CF128)</f>
        <v>0</v>
      </c>
      <c r="CG124" s="518" t="n">
        <f aca="false">SUM(CG125:CG128)</f>
        <v>0</v>
      </c>
      <c r="CH124" s="518" t="n">
        <f aca="false">SUM(CH125:CH128)</f>
        <v>0</v>
      </c>
      <c r="CI124" s="518" t="n">
        <f aca="false">SUM(CI125:CI128)</f>
        <v>0</v>
      </c>
      <c r="CJ124" s="518" t="n">
        <f aca="false">SUM(CJ125:CJ128)</f>
        <v>0</v>
      </c>
      <c r="CK124" s="518" t="n">
        <f aca="false">SUM(CK125:CK128)</f>
        <v>0</v>
      </c>
      <c r="CL124" s="614" t="n">
        <f aca="false">SUM(CL125:CL128)</f>
        <v>0</v>
      </c>
      <c r="CM124" s="518" t="n">
        <f aca="false">SUM(CM125:CM128)</f>
        <v>0</v>
      </c>
      <c r="CN124" s="615" t="n">
        <f aca="false">SUM(CN125:CN128)</f>
        <v>0</v>
      </c>
      <c r="CO124" s="518" t="n">
        <f aca="false">SUM(CO125:CO128)</f>
        <v>0</v>
      </c>
      <c r="CP124" s="518" t="n">
        <f aca="false">SUM(CP125:CP128)</f>
        <v>0</v>
      </c>
      <c r="CQ124" s="518" t="n">
        <f aca="false">SUM(CQ125:CQ128)</f>
        <v>0</v>
      </c>
      <c r="CR124" s="518" t="n">
        <f aca="false">SUM(CR125:CR128)</f>
        <v>0</v>
      </c>
      <c r="CS124" s="518" t="n">
        <f aca="false">SUM(CS125:CS128)</f>
        <v>0</v>
      </c>
      <c r="CT124" s="614" t="n">
        <f aca="false">SUM(CT125:CT128)</f>
        <v>0</v>
      </c>
      <c r="CU124" s="607" t="n">
        <f aca="false">SUM(CU125:CU128)</f>
        <v>0</v>
      </c>
      <c r="CV124" s="530"/>
      <c r="CW124" s="530"/>
      <c r="CX124" s="530"/>
      <c r="CY124" s="530"/>
    </row>
    <row r="125" s="531" customFormat="true" ht="14.25" hidden="true" customHeight="true" outlineLevel="0" collapsed="false">
      <c r="A125" s="616"/>
      <c r="B125" s="617"/>
      <c r="C125" s="618" t="s">
        <v>353</v>
      </c>
      <c r="D125" s="619" t="s">
        <v>354</v>
      </c>
      <c r="E125" s="619" t="s">
        <v>355</v>
      </c>
      <c r="F125" s="620" t="s">
        <v>356</v>
      </c>
      <c r="G125" s="499" t="n">
        <f aca="false">H125+BQ125+CN125+CP125</f>
        <v>0</v>
      </c>
      <c r="H125" s="499" t="n">
        <f aca="false">I125+AG125+AY125+BB125</f>
        <v>0</v>
      </c>
      <c r="I125" s="621"/>
      <c r="J125" s="621"/>
      <c r="K125" s="621"/>
      <c r="L125" s="621"/>
      <c r="M125" s="621"/>
      <c r="N125" s="621"/>
      <c r="O125" s="621"/>
      <c r="P125" s="621"/>
      <c r="Q125" s="621"/>
      <c r="R125" s="621"/>
      <c r="S125" s="621"/>
      <c r="T125" s="621"/>
      <c r="U125" s="621"/>
      <c r="V125" s="621"/>
      <c r="W125" s="622" t="n">
        <f aca="false">SUM(X125:AE125)</f>
        <v>0</v>
      </c>
      <c r="X125" s="621"/>
      <c r="Y125" s="621"/>
      <c r="Z125" s="621"/>
      <c r="AA125" s="621"/>
      <c r="AB125" s="621"/>
      <c r="AC125" s="621"/>
      <c r="AD125" s="621"/>
      <c r="AE125" s="621"/>
      <c r="AF125" s="621"/>
      <c r="AG125" s="621"/>
      <c r="AH125" s="621"/>
      <c r="AI125" s="621"/>
      <c r="AJ125" s="621"/>
      <c r="AK125" s="621"/>
      <c r="AL125" s="621"/>
      <c r="AM125" s="621"/>
      <c r="AN125" s="621"/>
      <c r="AO125" s="621"/>
      <c r="AP125" s="621"/>
      <c r="AQ125" s="621"/>
      <c r="AR125" s="621"/>
      <c r="AS125" s="621"/>
      <c r="AT125" s="621"/>
      <c r="AU125" s="621"/>
      <c r="AV125" s="621"/>
      <c r="AW125" s="621"/>
      <c r="AX125" s="621"/>
      <c r="AY125" s="623"/>
      <c r="AZ125" s="621"/>
      <c r="BA125" s="621"/>
      <c r="BB125" s="500" t="n">
        <f aca="false">BC125+BH125+BL125</f>
        <v>0</v>
      </c>
      <c r="BC125" s="624" t="n">
        <f aca="false">SUM(BD125:BG125)</f>
        <v>0</v>
      </c>
      <c r="BD125" s="621"/>
      <c r="BE125" s="621"/>
      <c r="BF125" s="621"/>
      <c r="BG125" s="621"/>
      <c r="BH125" s="625" t="n">
        <f aca="false">SUM(BI125:BK125)</f>
        <v>0</v>
      </c>
      <c r="BI125" s="621"/>
      <c r="BJ125" s="621"/>
      <c r="BK125" s="621"/>
      <c r="BL125" s="626" t="n">
        <f aca="false">SUM(BM125:BP125)</f>
        <v>0</v>
      </c>
      <c r="BM125" s="621"/>
      <c r="BN125" s="621"/>
      <c r="BO125" s="621"/>
      <c r="BP125" s="621"/>
      <c r="BQ125" s="508" t="n">
        <f aca="false">BR125+CK125+CM125</f>
        <v>0</v>
      </c>
      <c r="BR125" s="504" t="n">
        <f aca="false">BS125+BV125+CD125</f>
        <v>0</v>
      </c>
      <c r="BS125" s="627" t="n">
        <f aca="false">SUM(BT125:BU125)</f>
        <v>0</v>
      </c>
      <c r="BT125" s="621"/>
      <c r="BU125" s="621"/>
      <c r="BV125" s="623"/>
      <c r="BW125" s="621"/>
      <c r="BX125" s="621"/>
      <c r="BY125" s="621"/>
      <c r="BZ125" s="621"/>
      <c r="CA125" s="621"/>
      <c r="CB125" s="621"/>
      <c r="CC125" s="621"/>
      <c r="CD125" s="623"/>
      <c r="CE125" s="621"/>
      <c r="CF125" s="621"/>
      <c r="CG125" s="621"/>
      <c r="CH125" s="621"/>
      <c r="CI125" s="628"/>
      <c r="CJ125" s="621"/>
      <c r="CK125" s="621"/>
      <c r="CL125" s="629"/>
      <c r="CM125" s="630"/>
      <c r="CN125" s="628"/>
      <c r="CO125" s="621"/>
      <c r="CP125" s="621"/>
      <c r="CQ125" s="621"/>
      <c r="CR125" s="621"/>
      <c r="CS125" s="621"/>
      <c r="CT125" s="629"/>
    </row>
    <row r="126" s="531" customFormat="true" ht="14.25" hidden="true" customHeight="true" outlineLevel="0" collapsed="false">
      <c r="A126" s="631"/>
      <c r="B126" s="632"/>
      <c r="C126" s="633" t="s">
        <v>357</v>
      </c>
      <c r="D126" s="634" t="s">
        <v>358</v>
      </c>
      <c r="E126" s="634" t="s">
        <v>359</v>
      </c>
      <c r="F126" s="635" t="s">
        <v>246</v>
      </c>
      <c r="G126" s="636" t="n">
        <f aca="false">H126+BQ126+CN126+CP126</f>
        <v>0</v>
      </c>
      <c r="H126" s="636" t="n">
        <f aca="false">I126+AG126+AY126+BB126</f>
        <v>0</v>
      </c>
      <c r="I126" s="637"/>
      <c r="J126" s="637"/>
      <c r="K126" s="637"/>
      <c r="L126" s="637"/>
      <c r="M126" s="637"/>
      <c r="N126" s="637"/>
      <c r="O126" s="637"/>
      <c r="P126" s="637"/>
      <c r="Q126" s="637"/>
      <c r="R126" s="637"/>
      <c r="S126" s="637"/>
      <c r="T126" s="637"/>
      <c r="U126" s="637"/>
      <c r="V126" s="637"/>
      <c r="W126" s="638" t="n">
        <f aca="false">SUM(X126:AE126)</f>
        <v>0</v>
      </c>
      <c r="X126" s="637"/>
      <c r="Y126" s="637"/>
      <c r="Z126" s="637"/>
      <c r="AA126" s="637"/>
      <c r="AB126" s="637"/>
      <c r="AC126" s="637"/>
      <c r="AD126" s="637"/>
      <c r="AE126" s="637"/>
      <c r="AF126" s="637"/>
      <c r="AG126" s="637"/>
      <c r="AH126" s="637"/>
      <c r="AI126" s="637"/>
      <c r="AJ126" s="637"/>
      <c r="AK126" s="637"/>
      <c r="AL126" s="637"/>
      <c r="AM126" s="637"/>
      <c r="AN126" s="637"/>
      <c r="AO126" s="637"/>
      <c r="AP126" s="637"/>
      <c r="AQ126" s="637"/>
      <c r="AR126" s="637"/>
      <c r="AS126" s="637"/>
      <c r="AT126" s="637"/>
      <c r="AU126" s="637"/>
      <c r="AV126" s="637"/>
      <c r="AW126" s="637"/>
      <c r="AX126" s="637"/>
      <c r="AY126" s="639"/>
      <c r="AZ126" s="637"/>
      <c r="BA126" s="637"/>
      <c r="BB126" s="640" t="n">
        <f aca="false">BC126+BH126+BL126</f>
        <v>0</v>
      </c>
      <c r="BC126" s="636" t="n">
        <f aca="false">SUM(BD126:BG126)</f>
        <v>0</v>
      </c>
      <c r="BD126" s="637"/>
      <c r="BE126" s="637"/>
      <c r="BF126" s="637"/>
      <c r="BG126" s="637"/>
      <c r="BH126" s="641" t="n">
        <f aca="false">SUM(BI126:BK126)</f>
        <v>0</v>
      </c>
      <c r="BI126" s="637"/>
      <c r="BJ126" s="637"/>
      <c r="BK126" s="637"/>
      <c r="BL126" s="636" t="n">
        <f aca="false">SUM(BM126:BP126)</f>
        <v>0</v>
      </c>
      <c r="BM126" s="637"/>
      <c r="BN126" s="637"/>
      <c r="BO126" s="637"/>
      <c r="BP126" s="637"/>
      <c r="BQ126" s="639"/>
      <c r="BR126" s="639"/>
      <c r="BS126" s="637"/>
      <c r="BT126" s="637"/>
      <c r="BU126" s="637"/>
      <c r="BV126" s="639"/>
      <c r="BW126" s="637"/>
      <c r="BX126" s="637"/>
      <c r="BY126" s="637"/>
      <c r="BZ126" s="637"/>
      <c r="CA126" s="637"/>
      <c r="CB126" s="637"/>
      <c r="CC126" s="637"/>
      <c r="CD126" s="639"/>
      <c r="CE126" s="637"/>
      <c r="CF126" s="637"/>
      <c r="CG126" s="637"/>
      <c r="CH126" s="637"/>
      <c r="CI126" s="642"/>
      <c r="CJ126" s="637"/>
      <c r="CK126" s="637"/>
      <c r="CL126" s="643"/>
      <c r="CM126" s="644"/>
      <c r="CN126" s="642"/>
      <c r="CO126" s="637"/>
      <c r="CP126" s="637"/>
      <c r="CQ126" s="637"/>
      <c r="CR126" s="637"/>
      <c r="CS126" s="637"/>
      <c r="CT126" s="643"/>
    </row>
    <row r="127" s="531" customFormat="true" ht="14.25" hidden="true" customHeight="true" outlineLevel="0" collapsed="false">
      <c r="A127" s="631"/>
      <c r="B127" s="632"/>
      <c r="C127" s="633" t="s">
        <v>360</v>
      </c>
      <c r="D127" s="634" t="s">
        <v>345</v>
      </c>
      <c r="E127" s="634" t="s">
        <v>245</v>
      </c>
      <c r="F127" s="635" t="s">
        <v>361</v>
      </c>
      <c r="G127" s="636" t="n">
        <f aca="false">H127+BQ127+CN127+CP127</f>
        <v>0</v>
      </c>
      <c r="H127" s="636" t="n">
        <f aca="false">I127+AG127+AY127+BB127</f>
        <v>0</v>
      </c>
      <c r="I127" s="637"/>
      <c r="J127" s="637"/>
      <c r="K127" s="637"/>
      <c r="L127" s="637"/>
      <c r="M127" s="637"/>
      <c r="N127" s="637"/>
      <c r="O127" s="637"/>
      <c r="P127" s="637"/>
      <c r="Q127" s="637"/>
      <c r="R127" s="637"/>
      <c r="S127" s="637"/>
      <c r="T127" s="637"/>
      <c r="U127" s="637"/>
      <c r="V127" s="637"/>
      <c r="W127" s="638" t="n">
        <f aca="false">SUM(X127:AE127)</f>
        <v>0</v>
      </c>
      <c r="X127" s="637"/>
      <c r="Y127" s="637"/>
      <c r="Z127" s="637"/>
      <c r="AA127" s="637"/>
      <c r="AB127" s="637"/>
      <c r="AC127" s="637"/>
      <c r="AD127" s="637"/>
      <c r="AE127" s="637"/>
      <c r="AF127" s="637"/>
      <c r="AG127" s="637"/>
      <c r="AH127" s="637"/>
      <c r="AI127" s="637"/>
      <c r="AJ127" s="637"/>
      <c r="AK127" s="637"/>
      <c r="AL127" s="637"/>
      <c r="AM127" s="637"/>
      <c r="AN127" s="637"/>
      <c r="AO127" s="637"/>
      <c r="AP127" s="637"/>
      <c r="AQ127" s="637"/>
      <c r="AR127" s="637"/>
      <c r="AS127" s="637"/>
      <c r="AT127" s="637"/>
      <c r="AU127" s="637"/>
      <c r="AV127" s="637"/>
      <c r="AW127" s="637"/>
      <c r="AX127" s="637"/>
      <c r="AY127" s="639"/>
      <c r="AZ127" s="637"/>
      <c r="BA127" s="637"/>
      <c r="BB127" s="640" t="n">
        <f aca="false">BC127+BH127+BL127</f>
        <v>0</v>
      </c>
      <c r="BC127" s="636" t="n">
        <f aca="false">SUM(BD127:BG127)</f>
        <v>0</v>
      </c>
      <c r="BD127" s="637"/>
      <c r="BE127" s="637"/>
      <c r="BF127" s="637"/>
      <c r="BG127" s="637"/>
      <c r="BH127" s="641" t="n">
        <f aca="false">SUM(BI127:BK127)</f>
        <v>0</v>
      </c>
      <c r="BI127" s="637"/>
      <c r="BJ127" s="637"/>
      <c r="BK127" s="637"/>
      <c r="BL127" s="636" t="n">
        <f aca="false">SUM(BM127:BP127)</f>
        <v>0</v>
      </c>
      <c r="BM127" s="637"/>
      <c r="BN127" s="637"/>
      <c r="BO127" s="637"/>
      <c r="BP127" s="637"/>
      <c r="BQ127" s="639"/>
      <c r="BR127" s="639"/>
      <c r="BS127" s="637"/>
      <c r="BT127" s="637"/>
      <c r="BU127" s="637"/>
      <c r="BV127" s="639"/>
      <c r="BW127" s="637"/>
      <c r="BX127" s="637"/>
      <c r="BY127" s="637"/>
      <c r="BZ127" s="637"/>
      <c r="CA127" s="637"/>
      <c r="CB127" s="637"/>
      <c r="CC127" s="637"/>
      <c r="CD127" s="639"/>
      <c r="CE127" s="637"/>
      <c r="CF127" s="637"/>
      <c r="CG127" s="637"/>
      <c r="CH127" s="637"/>
      <c r="CI127" s="642"/>
      <c r="CJ127" s="637"/>
      <c r="CK127" s="637"/>
      <c r="CL127" s="643"/>
      <c r="CM127" s="644"/>
      <c r="CN127" s="642"/>
      <c r="CO127" s="637"/>
      <c r="CP127" s="637"/>
      <c r="CQ127" s="637"/>
      <c r="CR127" s="637"/>
      <c r="CS127" s="637"/>
      <c r="CT127" s="643"/>
    </row>
    <row r="128" s="659" customFormat="true" ht="14.25" hidden="true" customHeight="true" outlineLevel="0" collapsed="false">
      <c r="A128" s="645"/>
      <c r="B128" s="646"/>
      <c r="C128" s="647" t="s">
        <v>362</v>
      </c>
      <c r="D128" s="648" t="s">
        <v>244</v>
      </c>
      <c r="E128" s="648" t="s">
        <v>363</v>
      </c>
      <c r="F128" s="649" t="s">
        <v>364</v>
      </c>
      <c r="G128" s="650" t="n">
        <f aca="false">H128+BQ128+CN128+CP128</f>
        <v>0</v>
      </c>
      <c r="H128" s="650" t="n">
        <f aca="false">I128+AG128+AY128+BB128</f>
        <v>0</v>
      </c>
      <c r="I128" s="651"/>
      <c r="J128" s="651"/>
      <c r="K128" s="651"/>
      <c r="L128" s="651"/>
      <c r="M128" s="651"/>
      <c r="N128" s="651"/>
      <c r="O128" s="651"/>
      <c r="P128" s="651"/>
      <c r="Q128" s="651"/>
      <c r="R128" s="651"/>
      <c r="S128" s="651"/>
      <c r="T128" s="651"/>
      <c r="U128" s="651"/>
      <c r="V128" s="651"/>
      <c r="W128" s="652" t="n">
        <f aca="false">SUM(X128:AE128)</f>
        <v>0</v>
      </c>
      <c r="X128" s="651"/>
      <c r="Y128" s="651"/>
      <c r="Z128" s="651"/>
      <c r="AA128" s="651"/>
      <c r="AB128" s="651"/>
      <c r="AC128" s="651"/>
      <c r="AD128" s="651"/>
      <c r="AE128" s="651"/>
      <c r="AF128" s="651"/>
      <c r="AG128" s="651"/>
      <c r="AH128" s="651"/>
      <c r="AI128" s="651"/>
      <c r="AJ128" s="651"/>
      <c r="AK128" s="651"/>
      <c r="AL128" s="651"/>
      <c r="AM128" s="651"/>
      <c r="AN128" s="651"/>
      <c r="AO128" s="651"/>
      <c r="AP128" s="651"/>
      <c r="AQ128" s="651"/>
      <c r="AR128" s="651"/>
      <c r="AS128" s="651"/>
      <c r="AT128" s="651"/>
      <c r="AU128" s="651"/>
      <c r="AV128" s="651"/>
      <c r="AW128" s="651"/>
      <c r="AX128" s="651"/>
      <c r="AY128" s="653"/>
      <c r="AZ128" s="651"/>
      <c r="BA128" s="651"/>
      <c r="BB128" s="654" t="n">
        <f aca="false">BC128+BH128+BL128</f>
        <v>0</v>
      </c>
      <c r="BC128" s="650" t="n">
        <f aca="false">SUM(BD128:BG128)</f>
        <v>0</v>
      </c>
      <c r="BD128" s="651"/>
      <c r="BE128" s="651"/>
      <c r="BF128" s="651"/>
      <c r="BG128" s="651"/>
      <c r="BH128" s="655" t="n">
        <f aca="false">SUM(BI128:BK128)</f>
        <v>0</v>
      </c>
      <c r="BI128" s="651"/>
      <c r="BJ128" s="651"/>
      <c r="BK128" s="651"/>
      <c r="BL128" s="650" t="n">
        <f aca="false">SUM(BM128:BP128)</f>
        <v>0</v>
      </c>
      <c r="BM128" s="651"/>
      <c r="BN128" s="651"/>
      <c r="BO128" s="651"/>
      <c r="BP128" s="651"/>
      <c r="BQ128" s="653"/>
      <c r="BR128" s="653"/>
      <c r="BS128" s="651"/>
      <c r="BT128" s="651"/>
      <c r="BU128" s="651"/>
      <c r="BV128" s="653"/>
      <c r="BW128" s="651"/>
      <c r="BX128" s="651"/>
      <c r="BY128" s="651"/>
      <c r="BZ128" s="651"/>
      <c r="CA128" s="651"/>
      <c r="CB128" s="651"/>
      <c r="CC128" s="651"/>
      <c r="CD128" s="653"/>
      <c r="CE128" s="651"/>
      <c r="CF128" s="651"/>
      <c r="CG128" s="651"/>
      <c r="CH128" s="651"/>
      <c r="CI128" s="656"/>
      <c r="CJ128" s="651"/>
      <c r="CK128" s="651"/>
      <c r="CL128" s="657"/>
      <c r="CM128" s="658"/>
      <c r="CN128" s="656"/>
      <c r="CO128" s="651"/>
      <c r="CP128" s="651"/>
      <c r="CQ128" s="651"/>
      <c r="CR128" s="651"/>
      <c r="CS128" s="651"/>
      <c r="CT128" s="657"/>
      <c r="CU128" s="531"/>
      <c r="CV128" s="531"/>
      <c r="CW128" s="531"/>
      <c r="CX128" s="531"/>
      <c r="CY128" s="531"/>
    </row>
    <row r="129" s="531" customFormat="true" ht="14.25" hidden="true" customHeight="true" outlineLevel="0" collapsed="false">
      <c r="A129" s="660"/>
      <c r="B129" s="495"/>
      <c r="C129" s="496"/>
      <c r="D129" s="497"/>
      <c r="E129" s="497"/>
      <c r="F129" s="498"/>
      <c r="G129" s="499"/>
      <c r="H129" s="499"/>
      <c r="I129" s="661"/>
      <c r="J129" s="661"/>
      <c r="K129" s="661"/>
      <c r="L129" s="661"/>
      <c r="M129" s="661"/>
      <c r="N129" s="661"/>
      <c r="O129" s="661"/>
      <c r="P129" s="661"/>
      <c r="Q129" s="661"/>
      <c r="R129" s="661"/>
      <c r="S129" s="661"/>
      <c r="T129" s="661"/>
      <c r="U129" s="661"/>
      <c r="V129" s="661"/>
      <c r="W129" s="661"/>
      <c r="X129" s="661"/>
      <c r="Y129" s="661"/>
      <c r="Z129" s="661"/>
      <c r="AA129" s="661"/>
      <c r="AB129" s="661"/>
      <c r="AC129" s="661"/>
      <c r="AD129" s="661"/>
      <c r="AE129" s="661"/>
      <c r="AF129" s="661"/>
      <c r="AG129" s="661"/>
      <c r="AH129" s="661"/>
      <c r="AI129" s="661"/>
      <c r="AJ129" s="661"/>
      <c r="AK129" s="661"/>
      <c r="AL129" s="661"/>
      <c r="AM129" s="661"/>
      <c r="AN129" s="661"/>
      <c r="AO129" s="661"/>
      <c r="AP129" s="661"/>
      <c r="AQ129" s="661"/>
      <c r="AR129" s="661"/>
      <c r="AS129" s="661"/>
      <c r="AT129" s="661"/>
      <c r="AU129" s="661"/>
      <c r="AV129" s="661"/>
      <c r="AW129" s="661"/>
      <c r="AX129" s="661"/>
      <c r="AY129" s="500"/>
      <c r="AZ129" s="661"/>
      <c r="BA129" s="661"/>
      <c r="BB129" s="500"/>
      <c r="BC129" s="499"/>
      <c r="BD129" s="661"/>
      <c r="BE129" s="661"/>
      <c r="BF129" s="661"/>
      <c r="BG129" s="661"/>
      <c r="BH129" s="499"/>
      <c r="BI129" s="661"/>
      <c r="BJ129" s="661"/>
      <c r="BK129" s="661"/>
      <c r="BL129" s="499"/>
      <c r="BM129" s="661"/>
      <c r="BN129" s="661"/>
      <c r="BO129" s="661"/>
      <c r="BP129" s="661"/>
      <c r="BQ129" s="500"/>
      <c r="BR129" s="500"/>
      <c r="BS129" s="661"/>
      <c r="BT129" s="661"/>
      <c r="BU129" s="661"/>
      <c r="BV129" s="500"/>
      <c r="BW129" s="661"/>
      <c r="BX129" s="661"/>
      <c r="BY129" s="661"/>
      <c r="BZ129" s="661"/>
      <c r="CA129" s="661"/>
      <c r="CB129" s="661"/>
      <c r="CC129" s="661"/>
      <c r="CD129" s="500"/>
      <c r="CE129" s="661"/>
      <c r="CF129" s="661"/>
      <c r="CG129" s="661"/>
      <c r="CH129" s="661"/>
      <c r="CI129" s="661"/>
      <c r="CJ129" s="661"/>
      <c r="CK129" s="661"/>
      <c r="CL129" s="661"/>
      <c r="CM129" s="662"/>
      <c r="CN129" s="661"/>
      <c r="CO129" s="661"/>
      <c r="CP129" s="661"/>
      <c r="CQ129" s="661"/>
      <c r="CR129" s="661"/>
      <c r="CS129" s="661"/>
      <c r="CT129" s="661"/>
    </row>
    <row r="130" s="533" customFormat="true" ht="14.25" hidden="true" customHeight="true" outlineLevel="0" collapsed="false">
      <c r="A130" s="550"/>
      <c r="B130" s="551"/>
      <c r="C130" s="613"/>
      <c r="D130" s="516" t="s">
        <v>345</v>
      </c>
      <c r="E130" s="516" t="s">
        <v>346</v>
      </c>
      <c r="F130" s="517" t="s">
        <v>347</v>
      </c>
      <c r="G130" s="518" t="n">
        <f aca="false">H130+BQ130+CN130+CP130</f>
        <v>0</v>
      </c>
      <c r="H130" s="518" t="n">
        <f aca="false">I130+AG130+AY130+BB130</f>
        <v>0</v>
      </c>
      <c r="I130" s="519" t="n">
        <f aca="false">J130+K130+L130+R130+U130+V130+W130+AF130</f>
        <v>0</v>
      </c>
      <c r="J130" s="520"/>
      <c r="K130" s="520"/>
      <c r="L130" s="518" t="n">
        <f aca="false">SUM(M130:Q130)</f>
        <v>0</v>
      </c>
      <c r="M130" s="520"/>
      <c r="N130" s="520"/>
      <c r="O130" s="520"/>
      <c r="P130" s="520"/>
      <c r="Q130" s="520"/>
      <c r="R130" s="518" t="n">
        <f aca="false">SUM(S130:T130)</f>
        <v>0</v>
      </c>
      <c r="S130" s="520"/>
      <c r="T130" s="520"/>
      <c r="U130" s="520"/>
      <c r="V130" s="520"/>
      <c r="W130" s="520"/>
      <c r="X130" s="520"/>
      <c r="Y130" s="520"/>
      <c r="Z130" s="520"/>
      <c r="AA130" s="520"/>
      <c r="AB130" s="520"/>
      <c r="AC130" s="520"/>
      <c r="AD130" s="520"/>
      <c r="AE130" s="520"/>
      <c r="AF130" s="521"/>
      <c r="AG130" s="518" t="n">
        <f aca="false">AH130+AI130+AJ130</f>
        <v>0</v>
      </c>
      <c r="AH130" s="520"/>
      <c r="AI130" s="520"/>
      <c r="AJ130" s="518" t="n">
        <f aca="false">SUM(AK130:AX130)</f>
        <v>0</v>
      </c>
      <c r="AK130" s="520"/>
      <c r="AL130" s="520"/>
      <c r="AM130" s="520"/>
      <c r="AN130" s="520"/>
      <c r="AO130" s="520"/>
      <c r="AP130" s="520"/>
      <c r="AQ130" s="520"/>
      <c r="AR130" s="520"/>
      <c r="AS130" s="520"/>
      <c r="AT130" s="520"/>
      <c r="AU130" s="520"/>
      <c r="AV130" s="520"/>
      <c r="AW130" s="520"/>
      <c r="AX130" s="520"/>
      <c r="AY130" s="522" t="n">
        <f aca="false">AZ130</f>
        <v>0</v>
      </c>
      <c r="AZ130" s="522" t="n">
        <f aca="false">BA130</f>
        <v>0</v>
      </c>
      <c r="BA130" s="520"/>
      <c r="BB130" s="519" t="n">
        <f aca="false">BC130+BH130+BL130</f>
        <v>0</v>
      </c>
      <c r="BC130" s="518" t="n">
        <f aca="false">SUM(BD130:BG130)</f>
        <v>0</v>
      </c>
      <c r="BD130" s="520"/>
      <c r="BE130" s="520"/>
      <c r="BF130" s="520"/>
      <c r="BG130" s="520"/>
      <c r="BH130" s="518" t="n">
        <f aca="false">SUM(BI130:BK130)</f>
        <v>0</v>
      </c>
      <c r="BI130" s="520"/>
      <c r="BJ130" s="520"/>
      <c r="BK130" s="520"/>
      <c r="BL130" s="518" t="n">
        <f aca="false">SUM(BM130:BP130)</f>
        <v>0</v>
      </c>
      <c r="BM130" s="520"/>
      <c r="BN130" s="520"/>
      <c r="BO130" s="520"/>
      <c r="BP130" s="520"/>
      <c r="BQ130" s="522" t="n">
        <f aca="false">BR130+CK130+CM130</f>
        <v>0</v>
      </c>
      <c r="BR130" s="663" t="n">
        <f aca="false">BS130+BV130+CD130</f>
        <v>0</v>
      </c>
      <c r="BS130" s="614" t="n">
        <f aca="false">SUM(BT130:BU130)</f>
        <v>0</v>
      </c>
      <c r="BT130" s="520"/>
      <c r="BU130" s="520"/>
      <c r="BV130" s="522" t="n">
        <f aca="false">SUM(BW130:CC130)</f>
        <v>0</v>
      </c>
      <c r="BW130" s="520"/>
      <c r="BX130" s="520"/>
      <c r="BY130" s="520" t="n">
        <f aca="false">15000-15000</f>
        <v>0</v>
      </c>
      <c r="BZ130" s="520"/>
      <c r="CA130" s="520"/>
      <c r="CB130" s="520"/>
      <c r="CC130" s="520"/>
      <c r="CD130" s="522" t="n">
        <f aca="false">SUM(CE130:CJ130)</f>
        <v>0</v>
      </c>
      <c r="CE130" s="520"/>
      <c r="CF130" s="520"/>
      <c r="CG130" s="520"/>
      <c r="CH130" s="520"/>
      <c r="CI130" s="524"/>
      <c r="CJ130" s="520"/>
      <c r="CK130" s="520"/>
      <c r="CL130" s="525"/>
      <c r="CM130" s="526"/>
      <c r="CN130" s="527" t="n">
        <f aca="false">CO130</f>
        <v>0</v>
      </c>
      <c r="CO130" s="520"/>
      <c r="CP130" s="523" t="n">
        <f aca="false">CQ130</f>
        <v>0</v>
      </c>
      <c r="CQ130" s="528" t="n">
        <f aca="false">SUM(CR130:CT130)</f>
        <v>0</v>
      </c>
      <c r="CR130" s="526"/>
      <c r="CS130" s="553"/>
      <c r="CT130" s="521"/>
      <c r="CU130" s="530"/>
      <c r="CV130" s="530"/>
      <c r="CW130" s="530"/>
      <c r="CX130" s="530"/>
      <c r="CY130" s="530"/>
    </row>
    <row r="131" s="18" customFormat="true" ht="14.25" hidden="false" customHeight="true" outlineLevel="0" collapsed="false">
      <c r="A131" s="664"/>
      <c r="B131" s="317"/>
      <c r="C131" s="318"/>
      <c r="D131" s="124"/>
      <c r="E131" s="124"/>
      <c r="F131" s="125"/>
      <c r="G131" s="137"/>
      <c r="H131" s="137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46"/>
      <c r="AZ131" s="19"/>
      <c r="BA131" s="19"/>
      <c r="BB131" s="146"/>
      <c r="BC131" s="137"/>
      <c r="BD131" s="19"/>
      <c r="BE131" s="19"/>
      <c r="BF131" s="19"/>
      <c r="BG131" s="19"/>
      <c r="BH131" s="137"/>
      <c r="BI131" s="19"/>
      <c r="BJ131" s="19"/>
      <c r="BK131" s="19"/>
      <c r="BL131" s="137"/>
      <c r="BM131" s="19"/>
      <c r="BN131" s="19"/>
      <c r="BO131" s="19"/>
      <c r="BP131" s="19"/>
      <c r="BQ131" s="146"/>
      <c r="BR131" s="146"/>
      <c r="BS131" s="19"/>
      <c r="BT131" s="19"/>
      <c r="BU131" s="19"/>
      <c r="BV131" s="146"/>
      <c r="BW131" s="19"/>
      <c r="BX131" s="19"/>
      <c r="BY131" s="19"/>
      <c r="BZ131" s="19"/>
      <c r="CA131" s="19"/>
      <c r="CB131" s="19"/>
      <c r="CC131" s="19"/>
      <c r="CD131" s="146"/>
      <c r="CE131" s="19"/>
      <c r="CF131" s="19"/>
      <c r="CG131" s="19"/>
      <c r="CH131" s="19"/>
      <c r="CI131" s="19"/>
      <c r="CJ131" s="19"/>
      <c r="CK131" s="19"/>
      <c r="CL131" s="19"/>
      <c r="CM131" s="665"/>
      <c r="CN131" s="19"/>
      <c r="CO131" s="19"/>
      <c r="CP131" s="19"/>
      <c r="CQ131" s="19"/>
      <c r="CR131" s="19"/>
      <c r="CS131" s="19"/>
      <c r="CT131" s="19"/>
    </row>
    <row r="132" s="271" customFormat="true" ht="14.25" hidden="false" customHeight="true" outlineLevel="0" collapsed="false">
      <c r="A132" s="261" t="s">
        <v>365</v>
      </c>
      <c r="B132" s="262" t="s">
        <v>205</v>
      </c>
      <c r="C132" s="666" t="s">
        <v>366</v>
      </c>
      <c r="D132" s="264" t="s">
        <v>205</v>
      </c>
      <c r="E132" s="264" t="s">
        <v>205</v>
      </c>
      <c r="F132" s="265" t="s">
        <v>205</v>
      </c>
      <c r="G132" s="266" t="n">
        <f aca="false">G140+G134</f>
        <v>2767042</v>
      </c>
      <c r="H132" s="266" t="n">
        <f aca="false">H140+H134</f>
        <v>2767042</v>
      </c>
      <c r="I132" s="266" t="n">
        <f aca="false">I140+I134</f>
        <v>0</v>
      </c>
      <c r="J132" s="266" t="n">
        <f aca="false">J140+J134</f>
        <v>0</v>
      </c>
      <c r="K132" s="266" t="n">
        <f aca="false">K140+K134</f>
        <v>0</v>
      </c>
      <c r="L132" s="266" t="n">
        <f aca="false">L140+L134</f>
        <v>0</v>
      </c>
      <c r="M132" s="266" t="n">
        <f aca="false">M140+M134</f>
        <v>0</v>
      </c>
      <c r="N132" s="266" t="n">
        <f aca="false">N140+N134</f>
        <v>0</v>
      </c>
      <c r="O132" s="266" t="n">
        <f aca="false">O140+O134</f>
        <v>0</v>
      </c>
      <c r="P132" s="266" t="n">
        <f aca="false">P140+P134</f>
        <v>0</v>
      </c>
      <c r="Q132" s="266" t="n">
        <f aca="false">Q140+Q134</f>
        <v>0</v>
      </c>
      <c r="R132" s="266" t="n">
        <f aca="false">R140+R134</f>
        <v>0</v>
      </c>
      <c r="S132" s="266" t="n">
        <f aca="false">S140+S134</f>
        <v>0</v>
      </c>
      <c r="T132" s="266" t="n">
        <f aca="false">T140+T134</f>
        <v>0</v>
      </c>
      <c r="U132" s="266" t="n">
        <f aca="false">U140+U134</f>
        <v>0</v>
      </c>
      <c r="V132" s="266" t="n">
        <f aca="false">V140+V134</f>
        <v>0</v>
      </c>
      <c r="W132" s="266" t="n">
        <f aca="false">W140+W134</f>
        <v>0</v>
      </c>
      <c r="X132" s="266" t="n">
        <f aca="false">X140+X134</f>
        <v>0</v>
      </c>
      <c r="Y132" s="266" t="n">
        <f aca="false">Y140+Y134</f>
        <v>0</v>
      </c>
      <c r="Z132" s="266" t="n">
        <f aca="false">Z140+Z134</f>
        <v>0</v>
      </c>
      <c r="AA132" s="266" t="n">
        <f aca="false">AA140+AA134</f>
        <v>0</v>
      </c>
      <c r="AB132" s="266" t="n">
        <f aca="false">AB140+AB134</f>
        <v>0</v>
      </c>
      <c r="AC132" s="266" t="n">
        <f aca="false">AC140+AC134</f>
        <v>0</v>
      </c>
      <c r="AD132" s="266" t="n">
        <f aca="false">AD140+AD134</f>
        <v>0</v>
      </c>
      <c r="AE132" s="266" t="n">
        <f aca="false">AE140+AE134</f>
        <v>0</v>
      </c>
      <c r="AF132" s="266" t="n">
        <f aca="false">AF140+AF134</f>
        <v>0</v>
      </c>
      <c r="AG132" s="266" t="n">
        <f aca="false">AG140+AG134</f>
        <v>0</v>
      </c>
      <c r="AH132" s="266" t="n">
        <f aca="false">AH140+AH134</f>
        <v>0</v>
      </c>
      <c r="AI132" s="266" t="n">
        <f aca="false">AI140+AI134</f>
        <v>0</v>
      </c>
      <c r="AJ132" s="266" t="n">
        <f aca="false">AJ140+AJ134</f>
        <v>0</v>
      </c>
      <c r="AK132" s="266" t="n">
        <f aca="false">AK140+AK134</f>
        <v>0</v>
      </c>
      <c r="AL132" s="266" t="n">
        <f aca="false">AL140+AL134</f>
        <v>0</v>
      </c>
      <c r="AM132" s="266" t="n">
        <f aca="false">AM140+AM134</f>
        <v>0</v>
      </c>
      <c r="AN132" s="266" t="n">
        <f aca="false">AN140+AN134</f>
        <v>0</v>
      </c>
      <c r="AO132" s="266" t="n">
        <f aca="false">AO140+AO134</f>
        <v>0</v>
      </c>
      <c r="AP132" s="266" t="n">
        <f aca="false">AP140+AP134</f>
        <v>0</v>
      </c>
      <c r="AQ132" s="266" t="n">
        <f aca="false">AQ140+AQ134</f>
        <v>0</v>
      </c>
      <c r="AR132" s="266" t="n">
        <f aca="false">AR140+AR134</f>
        <v>0</v>
      </c>
      <c r="AS132" s="266" t="n">
        <f aca="false">AS140+AS134</f>
        <v>0</v>
      </c>
      <c r="AT132" s="266" t="n">
        <f aca="false">AT140+AT134</f>
        <v>0</v>
      </c>
      <c r="AU132" s="266" t="n">
        <f aca="false">AU140+AU134</f>
        <v>0</v>
      </c>
      <c r="AV132" s="266" t="n">
        <f aca="false">AV140+AV134</f>
        <v>0</v>
      </c>
      <c r="AW132" s="266" t="n">
        <f aca="false">AW140+AW134</f>
        <v>0</v>
      </c>
      <c r="AX132" s="266" t="n">
        <f aca="false">AX140+AX134</f>
        <v>0</v>
      </c>
      <c r="AY132" s="266" t="n">
        <f aca="false">AY140+AY134</f>
        <v>0</v>
      </c>
      <c r="AZ132" s="266" t="n">
        <f aca="false">AZ140+AZ134</f>
        <v>0</v>
      </c>
      <c r="BA132" s="266" t="n">
        <f aca="false">BA140+BA134</f>
        <v>0</v>
      </c>
      <c r="BB132" s="266" t="n">
        <f aca="false">BB140+BB134</f>
        <v>2767042</v>
      </c>
      <c r="BC132" s="266" t="n">
        <f aca="false">BC140+BC134</f>
        <v>0</v>
      </c>
      <c r="BD132" s="266" t="n">
        <f aca="false">BD140+BD134</f>
        <v>0</v>
      </c>
      <c r="BE132" s="266" t="n">
        <f aca="false">BE140+BE134</f>
        <v>0</v>
      </c>
      <c r="BF132" s="266" t="n">
        <f aca="false">BF140+BF134</f>
        <v>0</v>
      </c>
      <c r="BG132" s="266" t="n">
        <f aca="false">BG140+BG134</f>
        <v>0</v>
      </c>
      <c r="BH132" s="266" t="n">
        <f aca="false">BH140+BH134</f>
        <v>2767042</v>
      </c>
      <c r="BI132" s="266" t="n">
        <f aca="false">BI140+BI134</f>
        <v>964775</v>
      </c>
      <c r="BJ132" s="266" t="n">
        <f aca="false">BJ140+BJ134</f>
        <v>0</v>
      </c>
      <c r="BK132" s="266" t="n">
        <f aca="false">BK140+BK134</f>
        <v>1802267</v>
      </c>
      <c r="BL132" s="266" t="n">
        <f aca="false">BL140+BL134</f>
        <v>0</v>
      </c>
      <c r="BM132" s="266" t="n">
        <f aca="false">BM140+BM134</f>
        <v>0</v>
      </c>
      <c r="BN132" s="266" t="n">
        <f aca="false">BN140+BN134</f>
        <v>0</v>
      </c>
      <c r="BO132" s="266" t="n">
        <f aca="false">BO140+BO134</f>
        <v>0</v>
      </c>
      <c r="BP132" s="266" t="n">
        <f aca="false">BP140+BP134</f>
        <v>0</v>
      </c>
      <c r="BQ132" s="266" t="n">
        <f aca="false">BQ140+BQ134</f>
        <v>0</v>
      </c>
      <c r="BR132" s="266" t="n">
        <f aca="false">BR140+BR134</f>
        <v>0</v>
      </c>
      <c r="BS132" s="266" t="n">
        <f aca="false">BS140+BS134</f>
        <v>0</v>
      </c>
      <c r="BT132" s="266" t="n">
        <f aca="false">BT140+BT134</f>
        <v>0</v>
      </c>
      <c r="BU132" s="266" t="n">
        <f aca="false">BU140+BU134</f>
        <v>0</v>
      </c>
      <c r="BV132" s="266" t="n">
        <f aca="false">BV140+BV134</f>
        <v>0</v>
      </c>
      <c r="BW132" s="266" t="n">
        <f aca="false">BW140+BW134</f>
        <v>0</v>
      </c>
      <c r="BX132" s="266" t="n">
        <f aca="false">BX140+BX134</f>
        <v>0</v>
      </c>
      <c r="BY132" s="266" t="n">
        <f aca="false">BY140+BY134</f>
        <v>0</v>
      </c>
      <c r="BZ132" s="266" t="n">
        <f aca="false">BZ140+BZ134</f>
        <v>0</v>
      </c>
      <c r="CA132" s="266" t="n">
        <f aca="false">CA140+CA134</f>
        <v>0</v>
      </c>
      <c r="CB132" s="266" t="n">
        <f aca="false">CB140+CB134</f>
        <v>0</v>
      </c>
      <c r="CC132" s="266" t="n">
        <f aca="false">CC140+CC134</f>
        <v>0</v>
      </c>
      <c r="CD132" s="266" t="n">
        <f aca="false">CD140+CD134</f>
        <v>0</v>
      </c>
      <c r="CE132" s="266" t="n">
        <f aca="false">CE140+CE134</f>
        <v>0</v>
      </c>
      <c r="CF132" s="266" t="n">
        <f aca="false">CF140+CF134</f>
        <v>0</v>
      </c>
      <c r="CG132" s="266" t="n">
        <f aca="false">CG140+CG134</f>
        <v>0</v>
      </c>
      <c r="CH132" s="266" t="n">
        <f aca="false">CH140+CH134</f>
        <v>0</v>
      </c>
      <c r="CI132" s="266" t="n">
        <f aca="false">CI140+CI134</f>
        <v>0</v>
      </c>
      <c r="CJ132" s="266" t="n">
        <f aca="false">CJ140+CJ134</f>
        <v>0</v>
      </c>
      <c r="CK132" s="266" t="n">
        <f aca="false">CK140+CK134</f>
        <v>0</v>
      </c>
      <c r="CL132" s="267" t="n">
        <f aca="false">CL140+CL134</f>
        <v>0</v>
      </c>
      <c r="CM132" s="266" t="n">
        <f aca="false">CM140+CM134</f>
        <v>0</v>
      </c>
      <c r="CN132" s="268" t="n">
        <f aca="false">CN140</f>
        <v>0</v>
      </c>
      <c r="CO132" s="266" t="n">
        <f aca="false">CO140</f>
        <v>0</v>
      </c>
      <c r="CP132" s="266" t="n">
        <f aca="false">CP140</f>
        <v>0</v>
      </c>
      <c r="CQ132" s="266" t="n">
        <f aca="false">CQ140</f>
        <v>0</v>
      </c>
      <c r="CR132" s="266" t="n">
        <f aca="false">CR140</f>
        <v>0</v>
      </c>
      <c r="CS132" s="266" t="n">
        <f aca="false">CS140</f>
        <v>0</v>
      </c>
      <c r="CT132" s="267" t="n">
        <f aca="false">CT140</f>
        <v>0</v>
      </c>
      <c r="CU132" s="82"/>
      <c r="CV132" s="82"/>
      <c r="CW132" s="82"/>
      <c r="CX132" s="82"/>
      <c r="CY132" s="82"/>
    </row>
    <row r="133" s="198" customFormat="true" ht="14.25" hidden="false" customHeight="true" outlineLevel="0" collapsed="false">
      <c r="A133" s="93"/>
      <c r="B133" s="94"/>
      <c r="C133" s="95" t="s">
        <v>336</v>
      </c>
      <c r="D133" s="96"/>
      <c r="E133" s="96"/>
      <c r="F133" s="97"/>
      <c r="G133" s="28"/>
      <c r="H133" s="28"/>
      <c r="I133" s="40"/>
      <c r="J133" s="251"/>
      <c r="K133" s="251"/>
      <c r="L133" s="28"/>
      <c r="M133" s="251"/>
      <c r="N133" s="251"/>
      <c r="O133" s="251"/>
      <c r="P133" s="251"/>
      <c r="Q133" s="251"/>
      <c r="R133" s="28"/>
      <c r="S133" s="251"/>
      <c r="T133" s="251"/>
      <c r="U133" s="251"/>
      <c r="V133" s="251"/>
      <c r="W133" s="251"/>
      <c r="X133" s="251"/>
      <c r="Y133" s="251"/>
      <c r="Z133" s="251"/>
      <c r="AA133" s="251"/>
      <c r="AB133" s="251"/>
      <c r="AC133" s="251"/>
      <c r="AD133" s="251"/>
      <c r="AE133" s="251"/>
      <c r="AF133" s="99"/>
      <c r="AG133" s="28"/>
      <c r="AH133" s="251"/>
      <c r="AI133" s="251"/>
      <c r="AJ133" s="28"/>
      <c r="AK133" s="251"/>
      <c r="AL133" s="251"/>
      <c r="AM133" s="251"/>
      <c r="AN133" s="251"/>
      <c r="AO133" s="251"/>
      <c r="AP133" s="251"/>
      <c r="AQ133" s="251"/>
      <c r="AR133" s="251"/>
      <c r="AS133" s="251"/>
      <c r="AT133" s="251"/>
      <c r="AU133" s="251"/>
      <c r="AV133" s="251"/>
      <c r="AW133" s="251"/>
      <c r="AX133" s="251"/>
      <c r="AY133" s="251"/>
      <c r="AZ133" s="251"/>
      <c r="BA133" s="251"/>
      <c r="BB133" s="252"/>
      <c r="BC133" s="28"/>
      <c r="BD133" s="251"/>
      <c r="BE133" s="251"/>
      <c r="BF133" s="251"/>
      <c r="BG133" s="251"/>
      <c r="BH133" s="28"/>
      <c r="BI133" s="251"/>
      <c r="BJ133" s="251"/>
      <c r="BK133" s="251"/>
      <c r="BL133" s="28"/>
      <c r="BM133" s="251"/>
      <c r="BN133" s="251"/>
      <c r="BO133" s="251"/>
      <c r="BP133" s="251"/>
      <c r="BQ133" s="251"/>
      <c r="BR133" s="252"/>
      <c r="BS133" s="28"/>
      <c r="BT133" s="251"/>
      <c r="BU133" s="251"/>
      <c r="BV133" s="28"/>
      <c r="BW133" s="251"/>
      <c r="BX133" s="251"/>
      <c r="BY133" s="251"/>
      <c r="BZ133" s="251"/>
      <c r="CA133" s="251"/>
      <c r="CB133" s="251"/>
      <c r="CC133" s="251"/>
      <c r="CD133" s="28"/>
      <c r="CE133" s="251"/>
      <c r="CF133" s="251"/>
      <c r="CG133" s="251"/>
      <c r="CH133" s="251"/>
      <c r="CI133" s="256"/>
      <c r="CJ133" s="251"/>
      <c r="CK133" s="251"/>
      <c r="CL133" s="252"/>
      <c r="CM133" s="28"/>
      <c r="CN133" s="256"/>
      <c r="CO133" s="251"/>
      <c r="CP133" s="252"/>
      <c r="CQ133" s="257"/>
      <c r="CR133" s="28"/>
      <c r="CS133" s="40"/>
      <c r="CT133" s="99"/>
      <c r="CU133" s="13"/>
      <c r="CV133" s="13"/>
      <c r="CW133" s="13"/>
      <c r="CX133" s="13"/>
      <c r="CY133" s="13"/>
    </row>
    <row r="134" s="198" customFormat="true" ht="14.25" hidden="false" customHeight="true" outlineLevel="0" collapsed="false">
      <c r="A134" s="93" t="s">
        <v>367</v>
      </c>
      <c r="B134" s="94"/>
      <c r="C134" s="95" t="s">
        <v>368</v>
      </c>
      <c r="D134" s="96" t="s">
        <v>205</v>
      </c>
      <c r="E134" s="96" t="s">
        <v>205</v>
      </c>
      <c r="F134" s="97" t="s">
        <v>205</v>
      </c>
      <c r="G134" s="28" t="n">
        <f aca="false">SUM(G135:G138)</f>
        <v>964775</v>
      </c>
      <c r="H134" s="28" t="n">
        <f aca="false">SUM(H135:H138)</f>
        <v>964775</v>
      </c>
      <c r="I134" s="28" t="n">
        <f aca="false">SUM(I135:I138)</f>
        <v>0</v>
      </c>
      <c r="J134" s="28" t="n">
        <f aca="false">SUM(J135:J138)</f>
        <v>0</v>
      </c>
      <c r="K134" s="28" t="n">
        <f aca="false">SUM(K135:K138)</f>
        <v>0</v>
      </c>
      <c r="L134" s="28" t="n">
        <f aca="false">SUM(L135:L138)</f>
        <v>0</v>
      </c>
      <c r="M134" s="28" t="n">
        <f aca="false">SUM(M135:M138)</f>
        <v>0</v>
      </c>
      <c r="N134" s="28" t="n">
        <f aca="false">SUM(N135:N138)</f>
        <v>0</v>
      </c>
      <c r="O134" s="28" t="n">
        <f aca="false">SUM(O135:O138)</f>
        <v>0</v>
      </c>
      <c r="P134" s="28" t="n">
        <f aca="false">SUM(P135:P138)</f>
        <v>0</v>
      </c>
      <c r="Q134" s="28" t="n">
        <f aca="false">SUM(Q135:Q138)</f>
        <v>0</v>
      </c>
      <c r="R134" s="28" t="n">
        <f aca="false">SUM(R135:R138)</f>
        <v>0</v>
      </c>
      <c r="S134" s="28" t="n">
        <f aca="false">SUM(S135:S138)</f>
        <v>0</v>
      </c>
      <c r="T134" s="28" t="n">
        <f aca="false">SUM(T135:T138)</f>
        <v>0</v>
      </c>
      <c r="U134" s="28" t="n">
        <f aca="false">SUM(U135:U138)</f>
        <v>0</v>
      </c>
      <c r="V134" s="28" t="n">
        <f aca="false">SUM(V135:V138)</f>
        <v>0</v>
      </c>
      <c r="W134" s="28" t="n">
        <f aca="false">SUM(W135:W138)</f>
        <v>0</v>
      </c>
      <c r="X134" s="28" t="n">
        <f aca="false">SUM(X135:X138)</f>
        <v>0</v>
      </c>
      <c r="Y134" s="28" t="n">
        <f aca="false">SUM(Y135:Y138)</f>
        <v>0</v>
      </c>
      <c r="Z134" s="28" t="n">
        <f aca="false">SUM(Z135:Z138)</f>
        <v>0</v>
      </c>
      <c r="AA134" s="28" t="n">
        <f aca="false">SUM(AA135:AA138)</f>
        <v>0</v>
      </c>
      <c r="AB134" s="28" t="n">
        <f aca="false">SUM(AB135:AB138)</f>
        <v>0</v>
      </c>
      <c r="AC134" s="28" t="n">
        <f aca="false">SUM(AC135:AC138)</f>
        <v>0</v>
      </c>
      <c r="AD134" s="28" t="n">
        <f aca="false">SUM(AD135:AD138)</f>
        <v>0</v>
      </c>
      <c r="AE134" s="28" t="n">
        <f aca="false">SUM(AE135:AE138)</f>
        <v>0</v>
      </c>
      <c r="AF134" s="28" t="n">
        <f aca="false">SUM(AF135:AF138)</f>
        <v>0</v>
      </c>
      <c r="AG134" s="28" t="n">
        <f aca="false">SUM(AG135:AG138)</f>
        <v>0</v>
      </c>
      <c r="AH134" s="28" t="n">
        <f aca="false">SUM(AH135:AH138)</f>
        <v>0</v>
      </c>
      <c r="AI134" s="28" t="n">
        <f aca="false">SUM(AI135:AI138)</f>
        <v>0</v>
      </c>
      <c r="AJ134" s="28" t="n">
        <f aca="false">SUM(AJ135:AJ138)</f>
        <v>0</v>
      </c>
      <c r="AK134" s="28" t="n">
        <f aca="false">SUM(AK135:AK138)</f>
        <v>0</v>
      </c>
      <c r="AL134" s="28" t="n">
        <f aca="false">SUM(AL135:AL138)</f>
        <v>0</v>
      </c>
      <c r="AM134" s="28" t="n">
        <f aca="false">SUM(AM135:AM138)</f>
        <v>0</v>
      </c>
      <c r="AN134" s="28" t="n">
        <f aca="false">SUM(AN135:AN138)</f>
        <v>0</v>
      </c>
      <c r="AO134" s="28" t="n">
        <f aca="false">SUM(AO135:AO138)</f>
        <v>0</v>
      </c>
      <c r="AP134" s="28" t="n">
        <f aca="false">SUM(AP135:AP138)</f>
        <v>0</v>
      </c>
      <c r="AQ134" s="28" t="n">
        <f aca="false">SUM(AQ135:AQ138)</f>
        <v>0</v>
      </c>
      <c r="AR134" s="28" t="n">
        <f aca="false">SUM(AR135:AR138)</f>
        <v>0</v>
      </c>
      <c r="AS134" s="28" t="n">
        <f aca="false">SUM(AS135:AS138)</f>
        <v>0</v>
      </c>
      <c r="AT134" s="28" t="n">
        <f aca="false">SUM(AT135:AT138)</f>
        <v>0</v>
      </c>
      <c r="AU134" s="28" t="n">
        <f aca="false">SUM(AU135:AU138)</f>
        <v>0</v>
      </c>
      <c r="AV134" s="28" t="n">
        <f aca="false">SUM(AV135:AV138)</f>
        <v>0</v>
      </c>
      <c r="AW134" s="28" t="n">
        <f aca="false">SUM(AW135:AW138)</f>
        <v>0</v>
      </c>
      <c r="AX134" s="28" t="n">
        <f aca="false">SUM(AX135:AX138)</f>
        <v>0</v>
      </c>
      <c r="AY134" s="28" t="n">
        <f aca="false">SUM(AY135:AY138)</f>
        <v>0</v>
      </c>
      <c r="AZ134" s="28" t="n">
        <f aca="false">SUM(AZ135:AZ138)</f>
        <v>0</v>
      </c>
      <c r="BA134" s="28" t="n">
        <f aca="false">SUM(BA135:BA138)</f>
        <v>0</v>
      </c>
      <c r="BB134" s="28" t="n">
        <f aca="false">SUM(BB135:BB138)</f>
        <v>964775</v>
      </c>
      <c r="BC134" s="28" t="n">
        <f aca="false">SUM(BC135:BC138)</f>
        <v>0</v>
      </c>
      <c r="BD134" s="28" t="n">
        <f aca="false">SUM(BD135:BD138)</f>
        <v>0</v>
      </c>
      <c r="BE134" s="28" t="n">
        <f aca="false">SUM(BE135:BE138)</f>
        <v>0</v>
      </c>
      <c r="BF134" s="28" t="n">
        <f aca="false">SUM(BF135:BF138)</f>
        <v>0</v>
      </c>
      <c r="BG134" s="28" t="n">
        <f aca="false">SUM(BG135:BG138)</f>
        <v>0</v>
      </c>
      <c r="BH134" s="28" t="n">
        <f aca="false">SUM(BH135:BH138)</f>
        <v>964775</v>
      </c>
      <c r="BI134" s="28" t="n">
        <f aca="false">SUM(BI135:BI138)</f>
        <v>964775</v>
      </c>
      <c r="BJ134" s="28" t="n">
        <f aca="false">SUM(BJ135:BJ138)</f>
        <v>0</v>
      </c>
      <c r="BK134" s="28" t="n">
        <f aca="false">SUM(BK135:BK138)</f>
        <v>0</v>
      </c>
      <c r="BL134" s="28" t="n">
        <f aca="false">SUM(BL135:BL138)</f>
        <v>0</v>
      </c>
      <c r="BM134" s="28" t="n">
        <f aca="false">SUM(BM135:BM138)</f>
        <v>0</v>
      </c>
      <c r="BN134" s="28" t="n">
        <f aca="false">SUM(BN135:BN138)</f>
        <v>0</v>
      </c>
      <c r="BO134" s="28" t="n">
        <f aca="false">SUM(BO135:BO138)</f>
        <v>0</v>
      </c>
      <c r="BP134" s="28" t="n">
        <f aca="false">SUM(BP135:BP138)</f>
        <v>0</v>
      </c>
      <c r="BQ134" s="28" t="n">
        <f aca="false">SUM(BQ135:BQ138)</f>
        <v>0</v>
      </c>
      <c r="BR134" s="28" t="n">
        <f aca="false">SUM(BR135:BR138)</f>
        <v>0</v>
      </c>
      <c r="BS134" s="28" t="n">
        <f aca="false">SUM(BS135:BS138)</f>
        <v>0</v>
      </c>
      <c r="BT134" s="28" t="n">
        <f aca="false">SUM(BT135:BT138)</f>
        <v>0</v>
      </c>
      <c r="BU134" s="28" t="n">
        <f aca="false">SUM(BU135:BU138)</f>
        <v>0</v>
      </c>
      <c r="BV134" s="28" t="n">
        <f aca="false">SUM(BV135:BV138)</f>
        <v>0</v>
      </c>
      <c r="BW134" s="28" t="n">
        <f aca="false">SUM(BW135:BW138)</f>
        <v>0</v>
      </c>
      <c r="BX134" s="28" t="n">
        <f aca="false">SUM(BX135:BX138)</f>
        <v>0</v>
      </c>
      <c r="BY134" s="28" t="n">
        <f aca="false">SUM(BY135:BY138)</f>
        <v>0</v>
      </c>
      <c r="BZ134" s="28" t="n">
        <f aca="false">SUM(BZ135:BZ138)</f>
        <v>0</v>
      </c>
      <c r="CA134" s="28" t="n">
        <f aca="false">SUM(CA135:CA138)</f>
        <v>0</v>
      </c>
      <c r="CB134" s="28" t="n">
        <f aca="false">SUM(CB135:CB138)</f>
        <v>0</v>
      </c>
      <c r="CC134" s="28" t="n">
        <f aca="false">SUM(CC135:CC138)</f>
        <v>0</v>
      </c>
      <c r="CD134" s="28" t="n">
        <f aca="false">SUM(CD135:CD138)</f>
        <v>0</v>
      </c>
      <c r="CE134" s="28" t="n">
        <f aca="false">SUM(CE135:CE138)</f>
        <v>0</v>
      </c>
      <c r="CF134" s="28" t="n">
        <f aca="false">SUM(CF135:CF138)</f>
        <v>0</v>
      </c>
      <c r="CG134" s="28" t="n">
        <f aca="false">SUM(CG135:CG138)</f>
        <v>0</v>
      </c>
      <c r="CH134" s="28" t="n">
        <f aca="false">SUM(CH135:CH138)</f>
        <v>0</v>
      </c>
      <c r="CI134" s="28" t="n">
        <f aca="false">SUM(CI135:CI138)</f>
        <v>0</v>
      </c>
      <c r="CJ134" s="28" t="n">
        <f aca="false">SUM(CJ135:CJ138)</f>
        <v>0</v>
      </c>
      <c r="CK134" s="28" t="n">
        <f aca="false">SUM(CK135:CK138)</f>
        <v>0</v>
      </c>
      <c r="CL134" s="99" t="n">
        <f aca="false">SUM(CL135:CL138)</f>
        <v>0</v>
      </c>
      <c r="CM134" s="28" t="n">
        <f aca="false">SUM(CM135:CM138)</f>
        <v>0</v>
      </c>
      <c r="CN134" s="41" t="n">
        <f aca="false">SUM(CN135:CN138)</f>
        <v>0</v>
      </c>
      <c r="CO134" s="28" t="n">
        <f aca="false">SUM(CO135:CO138)</f>
        <v>0</v>
      </c>
      <c r="CP134" s="28" t="n">
        <f aca="false">SUM(CP135:CP138)</f>
        <v>0</v>
      </c>
      <c r="CQ134" s="28" t="n">
        <f aca="false">SUM(CQ135:CQ138)</f>
        <v>0</v>
      </c>
      <c r="CR134" s="28" t="n">
        <f aca="false">SUM(CR135:CR138)</f>
        <v>0</v>
      </c>
      <c r="CS134" s="28" t="n">
        <f aca="false">SUM(CS135:CS138)</f>
        <v>0</v>
      </c>
      <c r="CT134" s="99" t="n">
        <f aca="false">SUM(CT135:CT138)</f>
        <v>0</v>
      </c>
      <c r="CU134" s="15" t="n">
        <f aca="false">SUM(CU135:CU138)</f>
        <v>0</v>
      </c>
      <c r="CV134" s="13"/>
      <c r="CW134" s="13"/>
      <c r="CX134" s="13"/>
      <c r="CY134" s="13"/>
    </row>
    <row r="135" s="18" customFormat="true" ht="14.25" hidden="false" customHeight="true" outlineLevel="0" collapsed="false">
      <c r="A135" s="667"/>
      <c r="B135" s="214"/>
      <c r="C135" s="199" t="s">
        <v>353</v>
      </c>
      <c r="D135" s="200" t="s">
        <v>354</v>
      </c>
      <c r="E135" s="200" t="s">
        <v>355</v>
      </c>
      <c r="F135" s="201" t="s">
        <v>356</v>
      </c>
      <c r="G135" s="137" t="n">
        <f aca="false">H135+BQ135+CN135+CP135</f>
        <v>964775</v>
      </c>
      <c r="H135" s="137" t="n">
        <f aca="false">I135+AG135+AY135+BB135</f>
        <v>964775</v>
      </c>
      <c r="I135" s="668" t="n">
        <f aca="false">L135</f>
        <v>0</v>
      </c>
      <c r="J135" s="668"/>
      <c r="K135" s="668"/>
      <c r="L135" s="668" t="n">
        <f aca="false">Q135</f>
        <v>0</v>
      </c>
      <c r="M135" s="668"/>
      <c r="N135" s="668"/>
      <c r="O135" s="668"/>
      <c r="P135" s="668"/>
      <c r="Q135" s="668"/>
      <c r="R135" s="668"/>
      <c r="S135" s="668"/>
      <c r="T135" s="668"/>
      <c r="U135" s="668"/>
      <c r="V135" s="668"/>
      <c r="W135" s="669" t="n">
        <f aca="false">SUM(X135:AE135)</f>
        <v>0</v>
      </c>
      <c r="X135" s="668"/>
      <c r="Y135" s="668"/>
      <c r="Z135" s="668"/>
      <c r="AA135" s="668"/>
      <c r="AB135" s="668"/>
      <c r="AC135" s="668"/>
      <c r="AD135" s="668"/>
      <c r="AE135" s="668"/>
      <c r="AF135" s="668"/>
      <c r="AG135" s="668"/>
      <c r="AH135" s="668"/>
      <c r="AI135" s="668"/>
      <c r="AJ135" s="668"/>
      <c r="AK135" s="668"/>
      <c r="AL135" s="668"/>
      <c r="AM135" s="668"/>
      <c r="AN135" s="668"/>
      <c r="AO135" s="668"/>
      <c r="AP135" s="668"/>
      <c r="AQ135" s="668"/>
      <c r="AR135" s="668"/>
      <c r="AS135" s="668"/>
      <c r="AT135" s="668"/>
      <c r="AU135" s="668"/>
      <c r="AV135" s="668"/>
      <c r="AW135" s="668"/>
      <c r="AX135" s="668"/>
      <c r="AY135" s="222"/>
      <c r="AZ135" s="668"/>
      <c r="BA135" s="668"/>
      <c r="BB135" s="146" t="n">
        <f aca="false">BC135+BH135+BL135</f>
        <v>964775</v>
      </c>
      <c r="BC135" s="319" t="n">
        <f aca="false">SUM(BD135:BG135)</f>
        <v>0</v>
      </c>
      <c r="BD135" s="668"/>
      <c r="BE135" s="668"/>
      <c r="BF135" s="668"/>
      <c r="BG135" s="668"/>
      <c r="BH135" s="224" t="n">
        <f aca="false">SUM(BI135:BK135)</f>
        <v>964775</v>
      </c>
      <c r="BI135" s="668" t="n">
        <f aca="false">1437509-310852-161882</f>
        <v>964775</v>
      </c>
      <c r="BJ135" s="668"/>
      <c r="BK135" s="668"/>
      <c r="BL135" s="215" t="n">
        <f aca="false">SUM(BM135:BP135)</f>
        <v>0</v>
      </c>
      <c r="BM135" s="668"/>
      <c r="BN135" s="668"/>
      <c r="BO135" s="668"/>
      <c r="BP135" s="668"/>
      <c r="BQ135" s="142" t="n">
        <f aca="false">BR135+CK135+CM135</f>
        <v>0</v>
      </c>
      <c r="BR135" s="136" t="n">
        <f aca="false">BS135+BV135+CD135</f>
        <v>0</v>
      </c>
      <c r="BS135" s="385" t="n">
        <f aca="false">SUM(BT135:BU135)</f>
        <v>0</v>
      </c>
      <c r="BT135" s="668"/>
      <c r="BU135" s="668"/>
      <c r="BV135" s="222"/>
      <c r="BW135" s="668"/>
      <c r="BX135" s="668"/>
      <c r="BY135" s="668"/>
      <c r="BZ135" s="668"/>
      <c r="CA135" s="668"/>
      <c r="CB135" s="668"/>
      <c r="CC135" s="668"/>
      <c r="CD135" s="222"/>
      <c r="CE135" s="668"/>
      <c r="CF135" s="668"/>
      <c r="CG135" s="668"/>
      <c r="CH135" s="668"/>
      <c r="CI135" s="670"/>
      <c r="CJ135" s="668"/>
      <c r="CK135" s="668"/>
      <c r="CL135" s="671"/>
      <c r="CM135" s="672"/>
      <c r="CN135" s="670"/>
      <c r="CO135" s="668"/>
      <c r="CP135" s="668"/>
      <c r="CQ135" s="668"/>
      <c r="CR135" s="668"/>
      <c r="CS135" s="668"/>
      <c r="CT135" s="671"/>
    </row>
    <row r="136" s="18" customFormat="true" ht="24" hidden="true" customHeight="true" outlineLevel="0" collapsed="false">
      <c r="A136" s="673"/>
      <c r="B136" s="122"/>
      <c r="C136" s="674" t="s">
        <v>369</v>
      </c>
      <c r="D136" s="576" t="s">
        <v>358</v>
      </c>
      <c r="E136" s="576" t="s">
        <v>245</v>
      </c>
      <c r="F136" s="577" t="s">
        <v>361</v>
      </c>
      <c r="G136" s="126" t="n">
        <f aca="false">H136+BQ136+CN136+CP136</f>
        <v>0</v>
      </c>
      <c r="H136" s="126" t="n">
        <f aca="false">I136+AG136+AY136+BB136</f>
        <v>0</v>
      </c>
      <c r="I136" s="675"/>
      <c r="J136" s="675"/>
      <c r="K136" s="675"/>
      <c r="L136" s="675"/>
      <c r="M136" s="675"/>
      <c r="N136" s="675"/>
      <c r="O136" s="675"/>
      <c r="P136" s="675"/>
      <c r="Q136" s="675"/>
      <c r="R136" s="675"/>
      <c r="S136" s="675"/>
      <c r="T136" s="675"/>
      <c r="U136" s="675"/>
      <c r="V136" s="675"/>
      <c r="W136" s="676" t="n">
        <f aca="false">SUM(X136:AE136)</f>
        <v>0</v>
      </c>
      <c r="X136" s="675"/>
      <c r="Y136" s="675"/>
      <c r="Z136" s="675"/>
      <c r="AA136" s="675"/>
      <c r="AB136" s="675"/>
      <c r="AC136" s="675"/>
      <c r="AD136" s="675"/>
      <c r="AE136" s="675"/>
      <c r="AF136" s="675"/>
      <c r="AG136" s="675"/>
      <c r="AH136" s="675"/>
      <c r="AI136" s="675"/>
      <c r="AJ136" s="675"/>
      <c r="AK136" s="675"/>
      <c r="AL136" s="675"/>
      <c r="AM136" s="675"/>
      <c r="AN136" s="675"/>
      <c r="AO136" s="675"/>
      <c r="AP136" s="675"/>
      <c r="AQ136" s="675"/>
      <c r="AR136" s="675"/>
      <c r="AS136" s="675"/>
      <c r="AT136" s="675"/>
      <c r="AU136" s="675"/>
      <c r="AV136" s="675"/>
      <c r="AW136" s="675"/>
      <c r="AX136" s="675"/>
      <c r="AY136" s="422"/>
      <c r="AZ136" s="675"/>
      <c r="BA136" s="675"/>
      <c r="BB136" s="423" t="n">
        <f aca="false">BC136+BH136+BL136</f>
        <v>0</v>
      </c>
      <c r="BC136" s="126" t="n">
        <f aca="false">SUM(BD136:BG136)</f>
        <v>0</v>
      </c>
      <c r="BD136" s="675"/>
      <c r="BE136" s="675"/>
      <c r="BF136" s="675"/>
      <c r="BG136" s="675"/>
      <c r="BH136" s="677" t="n">
        <f aca="false">SUM(BI136:BK136)</f>
        <v>0</v>
      </c>
      <c r="BI136" s="675"/>
      <c r="BJ136" s="675"/>
      <c r="BK136" s="675"/>
      <c r="BL136" s="126" t="n">
        <f aca="false">SUM(BM136:BP136)</f>
        <v>0</v>
      </c>
      <c r="BM136" s="675"/>
      <c r="BN136" s="675"/>
      <c r="BO136" s="675"/>
      <c r="BP136" s="675"/>
      <c r="BQ136" s="422"/>
      <c r="BR136" s="422"/>
      <c r="BS136" s="675"/>
      <c r="BT136" s="675"/>
      <c r="BU136" s="675"/>
      <c r="BV136" s="422"/>
      <c r="BW136" s="675"/>
      <c r="BX136" s="675"/>
      <c r="BY136" s="675"/>
      <c r="BZ136" s="675"/>
      <c r="CA136" s="675"/>
      <c r="CB136" s="675"/>
      <c r="CC136" s="675"/>
      <c r="CD136" s="422"/>
      <c r="CE136" s="675"/>
      <c r="CF136" s="675"/>
      <c r="CG136" s="675"/>
      <c r="CH136" s="675"/>
      <c r="CI136" s="678"/>
      <c r="CJ136" s="675"/>
      <c r="CK136" s="675"/>
      <c r="CL136" s="679"/>
      <c r="CM136" s="680"/>
      <c r="CN136" s="678"/>
      <c r="CO136" s="675"/>
      <c r="CP136" s="675"/>
      <c r="CQ136" s="675"/>
      <c r="CR136" s="675"/>
      <c r="CS136" s="675"/>
      <c r="CT136" s="679"/>
    </row>
    <row r="137" s="18" customFormat="true" ht="14.25" hidden="true" customHeight="true" outlineLevel="0" collapsed="false">
      <c r="A137" s="673"/>
      <c r="B137" s="122"/>
      <c r="C137" s="575" t="s">
        <v>360</v>
      </c>
      <c r="D137" s="576" t="s">
        <v>345</v>
      </c>
      <c r="E137" s="576" t="s">
        <v>245</v>
      </c>
      <c r="F137" s="577" t="s">
        <v>361</v>
      </c>
      <c r="G137" s="126" t="n">
        <f aca="false">H137+BQ137+CN137+CP137</f>
        <v>0</v>
      </c>
      <c r="H137" s="126" t="n">
        <f aca="false">I137+AG137+AY137+BB137</f>
        <v>0</v>
      </c>
      <c r="I137" s="675"/>
      <c r="J137" s="675"/>
      <c r="K137" s="675"/>
      <c r="L137" s="675"/>
      <c r="M137" s="675"/>
      <c r="N137" s="675"/>
      <c r="O137" s="675"/>
      <c r="P137" s="675"/>
      <c r="Q137" s="675"/>
      <c r="R137" s="675"/>
      <c r="S137" s="675"/>
      <c r="T137" s="675"/>
      <c r="U137" s="675"/>
      <c r="V137" s="675"/>
      <c r="W137" s="676" t="n">
        <f aca="false">SUM(X137:AE137)</f>
        <v>0</v>
      </c>
      <c r="X137" s="675"/>
      <c r="Y137" s="675"/>
      <c r="Z137" s="675"/>
      <c r="AA137" s="675"/>
      <c r="AB137" s="675"/>
      <c r="AC137" s="675"/>
      <c r="AD137" s="675"/>
      <c r="AE137" s="675"/>
      <c r="AF137" s="675"/>
      <c r="AG137" s="675"/>
      <c r="AH137" s="675"/>
      <c r="AI137" s="675"/>
      <c r="AJ137" s="675"/>
      <c r="AK137" s="675"/>
      <c r="AL137" s="675"/>
      <c r="AM137" s="675"/>
      <c r="AN137" s="675"/>
      <c r="AO137" s="675"/>
      <c r="AP137" s="675"/>
      <c r="AQ137" s="675"/>
      <c r="AR137" s="675"/>
      <c r="AS137" s="675"/>
      <c r="AT137" s="675"/>
      <c r="AU137" s="675"/>
      <c r="AV137" s="675"/>
      <c r="AW137" s="675"/>
      <c r="AX137" s="675"/>
      <c r="AY137" s="422"/>
      <c r="AZ137" s="675"/>
      <c r="BA137" s="675"/>
      <c r="BB137" s="423" t="n">
        <f aca="false">BC137+BH137+BL137</f>
        <v>0</v>
      </c>
      <c r="BC137" s="126" t="n">
        <f aca="false">SUM(BD137:BG137)</f>
        <v>0</v>
      </c>
      <c r="BD137" s="675"/>
      <c r="BE137" s="675"/>
      <c r="BF137" s="675"/>
      <c r="BG137" s="675"/>
      <c r="BH137" s="677" t="n">
        <f aca="false">SUM(BI137:BK137)</f>
        <v>0</v>
      </c>
      <c r="BI137" s="675"/>
      <c r="BJ137" s="675"/>
      <c r="BK137" s="675"/>
      <c r="BL137" s="126" t="n">
        <f aca="false">SUM(BM137:BP137)</f>
        <v>0</v>
      </c>
      <c r="BM137" s="675"/>
      <c r="BN137" s="675"/>
      <c r="BO137" s="675"/>
      <c r="BP137" s="675"/>
      <c r="BQ137" s="422"/>
      <c r="BR137" s="422"/>
      <c r="BS137" s="675"/>
      <c r="BT137" s="675"/>
      <c r="BU137" s="675"/>
      <c r="BV137" s="422"/>
      <c r="BW137" s="675"/>
      <c r="BX137" s="675"/>
      <c r="BY137" s="675"/>
      <c r="BZ137" s="675"/>
      <c r="CA137" s="675"/>
      <c r="CB137" s="675"/>
      <c r="CC137" s="675"/>
      <c r="CD137" s="422"/>
      <c r="CE137" s="675"/>
      <c r="CF137" s="675"/>
      <c r="CG137" s="675"/>
      <c r="CH137" s="675"/>
      <c r="CI137" s="678"/>
      <c r="CJ137" s="675"/>
      <c r="CK137" s="675"/>
      <c r="CL137" s="679"/>
      <c r="CM137" s="680"/>
      <c r="CN137" s="678"/>
      <c r="CO137" s="675"/>
      <c r="CP137" s="675"/>
      <c r="CQ137" s="675"/>
      <c r="CR137" s="675"/>
      <c r="CS137" s="675"/>
      <c r="CT137" s="679"/>
    </row>
    <row r="138" s="688" customFormat="true" ht="14.25" hidden="true" customHeight="true" outlineLevel="0" collapsed="false">
      <c r="A138" s="681"/>
      <c r="B138" s="234"/>
      <c r="C138" s="235" t="s">
        <v>370</v>
      </c>
      <c r="D138" s="236" t="s">
        <v>345</v>
      </c>
      <c r="E138" s="236" t="s">
        <v>355</v>
      </c>
      <c r="F138" s="237" t="s">
        <v>361</v>
      </c>
      <c r="G138" s="394" t="n">
        <f aca="false">H138+BQ138+CN138+CP138</f>
        <v>0</v>
      </c>
      <c r="H138" s="394" t="n">
        <f aca="false">I138+AG138+AY138+BB138</f>
        <v>0</v>
      </c>
      <c r="I138" s="682"/>
      <c r="J138" s="682"/>
      <c r="K138" s="682"/>
      <c r="L138" s="682"/>
      <c r="M138" s="682"/>
      <c r="N138" s="682"/>
      <c r="O138" s="682"/>
      <c r="P138" s="682"/>
      <c r="Q138" s="682"/>
      <c r="R138" s="682"/>
      <c r="S138" s="682"/>
      <c r="T138" s="682"/>
      <c r="U138" s="682"/>
      <c r="V138" s="682"/>
      <c r="W138" s="683" t="n">
        <f aca="false">SUM(X138:AE138)</f>
        <v>0</v>
      </c>
      <c r="X138" s="682"/>
      <c r="Y138" s="682"/>
      <c r="Z138" s="682"/>
      <c r="AA138" s="682"/>
      <c r="AB138" s="682"/>
      <c r="AC138" s="682"/>
      <c r="AD138" s="682"/>
      <c r="AE138" s="682"/>
      <c r="AF138" s="682"/>
      <c r="AG138" s="682"/>
      <c r="AH138" s="682"/>
      <c r="AI138" s="682"/>
      <c r="AJ138" s="682"/>
      <c r="AK138" s="682"/>
      <c r="AL138" s="682"/>
      <c r="AM138" s="682"/>
      <c r="AN138" s="682"/>
      <c r="AO138" s="682"/>
      <c r="AP138" s="682"/>
      <c r="AQ138" s="682"/>
      <c r="AR138" s="682"/>
      <c r="AS138" s="682"/>
      <c r="AT138" s="682"/>
      <c r="AU138" s="682"/>
      <c r="AV138" s="682"/>
      <c r="AW138" s="682"/>
      <c r="AX138" s="682"/>
      <c r="AY138" s="396"/>
      <c r="AZ138" s="682"/>
      <c r="BA138" s="682"/>
      <c r="BB138" s="397" t="n">
        <f aca="false">BC138+BH138+BL138</f>
        <v>0</v>
      </c>
      <c r="BC138" s="394" t="n">
        <f aca="false">SUM(BD138:BG138)</f>
        <v>0</v>
      </c>
      <c r="BD138" s="682"/>
      <c r="BE138" s="682"/>
      <c r="BF138" s="682"/>
      <c r="BG138" s="682"/>
      <c r="BH138" s="684" t="n">
        <f aca="false">SUM(BI138:BK138)</f>
        <v>0</v>
      </c>
      <c r="BI138" s="682"/>
      <c r="BJ138" s="682"/>
      <c r="BK138" s="682"/>
      <c r="BL138" s="394" t="n">
        <f aca="false">SUM(BM138:BP138)</f>
        <v>0</v>
      </c>
      <c r="BM138" s="682"/>
      <c r="BN138" s="682"/>
      <c r="BO138" s="682"/>
      <c r="BP138" s="682"/>
      <c r="BQ138" s="396"/>
      <c r="BR138" s="396"/>
      <c r="BS138" s="682"/>
      <c r="BT138" s="682"/>
      <c r="BU138" s="682"/>
      <c r="BV138" s="396"/>
      <c r="BW138" s="682"/>
      <c r="BX138" s="682"/>
      <c r="BY138" s="682"/>
      <c r="BZ138" s="682"/>
      <c r="CA138" s="682"/>
      <c r="CB138" s="682"/>
      <c r="CC138" s="682"/>
      <c r="CD138" s="396"/>
      <c r="CE138" s="682"/>
      <c r="CF138" s="682"/>
      <c r="CG138" s="682"/>
      <c r="CH138" s="682"/>
      <c r="CI138" s="685"/>
      <c r="CJ138" s="682"/>
      <c r="CK138" s="682"/>
      <c r="CL138" s="686"/>
      <c r="CM138" s="687"/>
      <c r="CN138" s="685"/>
      <c r="CO138" s="682"/>
      <c r="CP138" s="682"/>
      <c r="CQ138" s="682"/>
      <c r="CR138" s="682"/>
      <c r="CS138" s="682"/>
      <c r="CT138" s="686"/>
      <c r="CU138" s="18"/>
      <c r="CV138" s="18"/>
      <c r="CW138" s="18"/>
      <c r="CX138" s="18"/>
      <c r="CY138" s="18"/>
    </row>
    <row r="139" s="530" customFormat="true" ht="14.25" hidden="false" customHeight="true" outlineLevel="0" collapsed="false">
      <c r="A139" s="601"/>
      <c r="B139" s="602"/>
      <c r="C139" s="603"/>
      <c r="D139" s="604"/>
      <c r="E139" s="604"/>
      <c r="F139" s="605"/>
      <c r="G139" s="609"/>
      <c r="H139" s="609"/>
      <c r="I139" s="607"/>
      <c r="J139" s="611"/>
      <c r="K139" s="611"/>
      <c r="L139" s="609"/>
      <c r="M139" s="611"/>
      <c r="N139" s="611"/>
      <c r="O139" s="611"/>
      <c r="P139" s="611"/>
      <c r="Q139" s="611"/>
      <c r="R139" s="609"/>
      <c r="S139" s="611"/>
      <c r="T139" s="611"/>
      <c r="U139" s="611"/>
      <c r="V139" s="611"/>
      <c r="W139" s="611"/>
      <c r="X139" s="611"/>
      <c r="Y139" s="611"/>
      <c r="Z139" s="611"/>
      <c r="AA139" s="611"/>
      <c r="AB139" s="611"/>
      <c r="AC139" s="611"/>
      <c r="AD139" s="611"/>
      <c r="AE139" s="611"/>
      <c r="AF139" s="689"/>
      <c r="AG139" s="609"/>
      <c r="AH139" s="611"/>
      <c r="AI139" s="611"/>
      <c r="AJ139" s="609"/>
      <c r="AK139" s="611"/>
      <c r="AL139" s="611"/>
      <c r="AM139" s="611"/>
      <c r="AN139" s="611"/>
      <c r="AO139" s="611"/>
      <c r="AP139" s="611"/>
      <c r="AQ139" s="611"/>
      <c r="AR139" s="611"/>
      <c r="AS139" s="611"/>
      <c r="AT139" s="611"/>
      <c r="AU139" s="611"/>
      <c r="AV139" s="611"/>
      <c r="AW139" s="611"/>
      <c r="AX139" s="611"/>
      <c r="AY139" s="611"/>
      <c r="AZ139" s="611"/>
      <c r="BA139" s="611"/>
      <c r="BB139" s="612"/>
      <c r="BC139" s="609"/>
      <c r="BD139" s="611"/>
      <c r="BE139" s="611"/>
      <c r="BF139" s="611"/>
      <c r="BG139" s="611"/>
      <c r="BH139" s="609"/>
      <c r="BI139" s="611"/>
      <c r="BJ139" s="611"/>
      <c r="BK139" s="611"/>
      <c r="BL139" s="609"/>
      <c r="BM139" s="611"/>
      <c r="BN139" s="611"/>
      <c r="BO139" s="611"/>
      <c r="BP139" s="611"/>
      <c r="BQ139" s="611"/>
      <c r="BR139" s="612"/>
      <c r="BS139" s="609"/>
      <c r="BT139" s="611"/>
      <c r="BU139" s="611"/>
      <c r="BV139" s="609"/>
      <c r="BW139" s="611"/>
      <c r="BX139" s="611"/>
      <c r="BY139" s="611"/>
      <c r="BZ139" s="611"/>
      <c r="CA139" s="611"/>
      <c r="CB139" s="611"/>
      <c r="CC139" s="611"/>
      <c r="CD139" s="609"/>
      <c r="CE139" s="611"/>
      <c r="CF139" s="611"/>
      <c r="CG139" s="611"/>
      <c r="CH139" s="611"/>
      <c r="CI139" s="610"/>
      <c r="CJ139" s="611"/>
      <c r="CK139" s="611"/>
      <c r="CL139" s="612"/>
      <c r="CM139" s="609"/>
      <c r="CN139" s="610"/>
      <c r="CO139" s="611"/>
      <c r="CP139" s="612"/>
      <c r="CQ139" s="690"/>
      <c r="CR139" s="691"/>
      <c r="CS139" s="607"/>
      <c r="CT139" s="607"/>
    </row>
    <row r="140" s="198" customFormat="true" ht="14.25" hidden="false" customHeight="true" outlineLevel="0" collapsed="false">
      <c r="A140" s="93" t="s">
        <v>371</v>
      </c>
      <c r="B140" s="94" t="s">
        <v>205</v>
      </c>
      <c r="C140" s="95" t="s">
        <v>372</v>
      </c>
      <c r="D140" s="96" t="s">
        <v>373</v>
      </c>
      <c r="E140" s="96" t="s">
        <v>374</v>
      </c>
      <c r="F140" s="97" t="s">
        <v>216</v>
      </c>
      <c r="G140" s="28" t="n">
        <f aca="false">H140+BQ140+CN140+CP140</f>
        <v>1802267</v>
      </c>
      <c r="H140" s="28" t="n">
        <f aca="false">I140+AG140+AY140+BB140</f>
        <v>1802267</v>
      </c>
      <c r="I140" s="40" t="n">
        <f aca="false">J140+K140+L140+R140+U140+V140+W140+AF140</f>
        <v>0</v>
      </c>
      <c r="J140" s="248"/>
      <c r="K140" s="248"/>
      <c r="L140" s="28" t="n">
        <f aca="false">SUM(M140:Q140)</f>
        <v>0</v>
      </c>
      <c r="M140" s="248"/>
      <c r="N140" s="248"/>
      <c r="O140" s="248"/>
      <c r="P140" s="248"/>
      <c r="Q140" s="248"/>
      <c r="R140" s="28" t="n">
        <f aca="false">SUM(S140:T140)</f>
        <v>0</v>
      </c>
      <c r="S140" s="248"/>
      <c r="T140" s="248"/>
      <c r="U140" s="248"/>
      <c r="V140" s="248"/>
      <c r="W140" s="481" t="n">
        <f aca="false">SUM(X140:AE140)</f>
        <v>0</v>
      </c>
      <c r="X140" s="248"/>
      <c r="Y140" s="248"/>
      <c r="Z140" s="248"/>
      <c r="AA140" s="248"/>
      <c r="AB140" s="248"/>
      <c r="AC140" s="248"/>
      <c r="AD140" s="248"/>
      <c r="AE140" s="248"/>
      <c r="AF140" s="280"/>
      <c r="AG140" s="28" t="n">
        <f aca="false">AH140+AI140+AJ140</f>
        <v>0</v>
      </c>
      <c r="AH140" s="248"/>
      <c r="AI140" s="248"/>
      <c r="AJ140" s="28" t="n">
        <f aca="false">SUM(AK140:AX140)</f>
        <v>0</v>
      </c>
      <c r="AK140" s="248"/>
      <c r="AL140" s="248"/>
      <c r="AM140" s="248"/>
      <c r="AN140" s="248"/>
      <c r="AO140" s="248"/>
      <c r="AP140" s="248"/>
      <c r="AQ140" s="248"/>
      <c r="AR140" s="248"/>
      <c r="AS140" s="248"/>
      <c r="AT140" s="248"/>
      <c r="AU140" s="248"/>
      <c r="AV140" s="248"/>
      <c r="AW140" s="248"/>
      <c r="AX140" s="248"/>
      <c r="AY140" s="251" t="n">
        <f aca="false">AZ140</f>
        <v>0</v>
      </c>
      <c r="AZ140" s="251" t="n">
        <f aca="false">BA140</f>
        <v>0</v>
      </c>
      <c r="BA140" s="248"/>
      <c r="BB140" s="252" t="n">
        <f aca="false">BC140+BH140+BL140</f>
        <v>1802267</v>
      </c>
      <c r="BC140" s="28" t="n">
        <f aca="false">SUM(BD140:BG140)</f>
        <v>0</v>
      </c>
      <c r="BD140" s="248"/>
      <c r="BE140" s="248"/>
      <c r="BF140" s="248"/>
      <c r="BG140" s="248"/>
      <c r="BH140" s="28" t="n">
        <f aca="false">SUM(BI140:BK140)</f>
        <v>1802267</v>
      </c>
      <c r="BI140" s="248"/>
      <c r="BJ140" s="248"/>
      <c r="BK140" s="248" t="n">
        <f aca="false">2685218-882951</f>
        <v>1802267</v>
      </c>
      <c r="BL140" s="28" t="n">
        <f aca="false">SUM(BM140:BP140)</f>
        <v>0</v>
      </c>
      <c r="BM140" s="248"/>
      <c r="BN140" s="248"/>
      <c r="BO140" s="248"/>
      <c r="BP140" s="248"/>
      <c r="BQ140" s="251" t="n">
        <f aca="false">BR140+CK140+CM140</f>
        <v>0</v>
      </c>
      <c r="BR140" s="252" t="n">
        <f aca="false">BS140+BV140+CD140</f>
        <v>0</v>
      </c>
      <c r="BS140" s="28" t="n">
        <f aca="false">SUM(BT140:BU140)</f>
        <v>0</v>
      </c>
      <c r="BT140" s="248"/>
      <c r="BU140" s="248"/>
      <c r="BV140" s="28" t="n">
        <f aca="false">SUM(BW140:CC140)</f>
        <v>0</v>
      </c>
      <c r="BW140" s="248"/>
      <c r="BX140" s="248"/>
      <c r="BY140" s="248"/>
      <c r="BZ140" s="248"/>
      <c r="CA140" s="248"/>
      <c r="CB140" s="248"/>
      <c r="CC140" s="248"/>
      <c r="CD140" s="28" t="n">
        <f aca="false">SUM(CE140:CJ140)</f>
        <v>0</v>
      </c>
      <c r="CE140" s="248"/>
      <c r="CF140" s="248"/>
      <c r="CG140" s="248"/>
      <c r="CH140" s="248"/>
      <c r="CI140" s="253"/>
      <c r="CJ140" s="248"/>
      <c r="CK140" s="248"/>
      <c r="CL140" s="254"/>
      <c r="CM140" s="255"/>
      <c r="CN140" s="256" t="n">
        <f aca="false">CO140</f>
        <v>0</v>
      </c>
      <c r="CO140" s="248"/>
      <c r="CP140" s="252" t="n">
        <f aca="false">CQ140</f>
        <v>0</v>
      </c>
      <c r="CQ140" s="257" t="n">
        <f aca="false">SUM(CR140:CT140)</f>
        <v>0</v>
      </c>
      <c r="CR140" s="258"/>
      <c r="CS140" s="253"/>
      <c r="CT140" s="254"/>
      <c r="CU140" s="13"/>
      <c r="CV140" s="13"/>
      <c r="CW140" s="13"/>
      <c r="CX140" s="13"/>
      <c r="CY140" s="13"/>
    </row>
    <row r="141" s="198" customFormat="true" ht="14.25" hidden="true" customHeight="true" outlineLevel="0" collapsed="false">
      <c r="A141" s="93"/>
      <c r="B141" s="94"/>
      <c r="C141" s="95"/>
      <c r="D141" s="96"/>
      <c r="E141" s="96"/>
      <c r="F141" s="97"/>
      <c r="G141" s="28"/>
      <c r="H141" s="28"/>
      <c r="I141" s="40"/>
      <c r="J141" s="251"/>
      <c r="K141" s="251"/>
      <c r="L141" s="28"/>
      <c r="M141" s="251"/>
      <c r="N141" s="251"/>
      <c r="O141" s="251"/>
      <c r="P141" s="251"/>
      <c r="Q141" s="251"/>
      <c r="R141" s="28"/>
      <c r="S141" s="251"/>
      <c r="T141" s="251"/>
      <c r="U141" s="251"/>
      <c r="V141" s="251"/>
      <c r="W141" s="251"/>
      <c r="X141" s="251"/>
      <c r="Y141" s="251"/>
      <c r="Z141" s="251"/>
      <c r="AA141" s="251"/>
      <c r="AB141" s="251"/>
      <c r="AC141" s="251"/>
      <c r="AD141" s="251"/>
      <c r="AE141" s="251"/>
      <c r="AF141" s="99"/>
      <c r="AG141" s="28"/>
      <c r="AH141" s="251"/>
      <c r="AI141" s="251"/>
      <c r="AJ141" s="28"/>
      <c r="AK141" s="251"/>
      <c r="AL141" s="251"/>
      <c r="AM141" s="251"/>
      <c r="AN141" s="251"/>
      <c r="AO141" s="251"/>
      <c r="AP141" s="251"/>
      <c r="AQ141" s="251"/>
      <c r="AR141" s="251"/>
      <c r="AS141" s="251"/>
      <c r="AT141" s="251"/>
      <c r="AU141" s="251"/>
      <c r="AV141" s="251"/>
      <c r="AW141" s="251"/>
      <c r="AX141" s="251"/>
      <c r="AY141" s="251"/>
      <c r="AZ141" s="251"/>
      <c r="BA141" s="251"/>
      <c r="BB141" s="252"/>
      <c r="BC141" s="28"/>
      <c r="BD141" s="251"/>
      <c r="BE141" s="251"/>
      <c r="BF141" s="251"/>
      <c r="BG141" s="251"/>
      <c r="BH141" s="28"/>
      <c r="BI141" s="251"/>
      <c r="BJ141" s="251"/>
      <c r="BK141" s="251"/>
      <c r="BL141" s="28"/>
      <c r="BM141" s="251"/>
      <c r="BN141" s="251"/>
      <c r="BO141" s="251"/>
      <c r="BP141" s="251"/>
      <c r="BQ141" s="251"/>
      <c r="BR141" s="252"/>
      <c r="BS141" s="28"/>
      <c r="BT141" s="251"/>
      <c r="BU141" s="251"/>
      <c r="BV141" s="28"/>
      <c r="BW141" s="251"/>
      <c r="BX141" s="251"/>
      <c r="BY141" s="251"/>
      <c r="BZ141" s="251"/>
      <c r="CA141" s="251"/>
      <c r="CB141" s="251"/>
      <c r="CC141" s="251"/>
      <c r="CD141" s="28"/>
      <c r="CE141" s="251"/>
      <c r="CF141" s="251"/>
      <c r="CG141" s="251"/>
      <c r="CH141" s="251"/>
      <c r="CI141" s="40"/>
      <c r="CJ141" s="251"/>
      <c r="CK141" s="256"/>
      <c r="CL141" s="252"/>
      <c r="CM141" s="28"/>
      <c r="CN141" s="256"/>
      <c r="CO141" s="251"/>
      <c r="CP141" s="251"/>
      <c r="CQ141" s="251"/>
      <c r="CR141" s="251"/>
      <c r="CS141" s="251"/>
      <c r="CT141" s="252"/>
      <c r="CU141" s="13"/>
      <c r="CV141" s="13"/>
      <c r="CW141" s="13"/>
      <c r="CX141" s="13"/>
      <c r="CY141" s="13"/>
    </row>
    <row r="142" s="694" customFormat="true" ht="14.25" hidden="false" customHeight="true" outlineLevel="0" collapsed="false">
      <c r="A142" s="692"/>
      <c r="B142" s="693"/>
      <c r="C142" s="694" t="s">
        <v>375</v>
      </c>
      <c r="D142" s="695" t="s">
        <v>205</v>
      </c>
      <c r="E142" s="695" t="s">
        <v>205</v>
      </c>
      <c r="F142" s="695" t="s">
        <v>205</v>
      </c>
      <c r="G142" s="696" t="n">
        <f aca="false">G24+G41+G43+G54+G72+G83+G95+G97+G132</f>
        <v>45651434</v>
      </c>
      <c r="H142" s="696" t="n">
        <f aca="false">H24+H41+H43+H54+H72+H83+H95+H97+H132</f>
        <v>45011414</v>
      </c>
      <c r="I142" s="696" t="n">
        <f aca="false">I24+I41+I43+I54+I72+I83+I95+I97+I132</f>
        <v>36189075</v>
      </c>
      <c r="J142" s="696" t="n">
        <f aca="false">J24+J41+J43+J54+J72+J83+J95+J97+J132</f>
        <v>23972962</v>
      </c>
      <c r="K142" s="696" t="n">
        <f aca="false">K24+K41+K43+K54+K72+K83+K95+K97+K132</f>
        <v>5433597</v>
      </c>
      <c r="L142" s="696" t="n">
        <f aca="false">L24+L41+L43+L54+L72+L83+L95+L97+L132</f>
        <v>2889389</v>
      </c>
      <c r="M142" s="696" t="n">
        <f aca="false">M24+M41+M43+M54+M72+M83+M95+M97+M132</f>
        <v>7230</v>
      </c>
      <c r="N142" s="696" t="n">
        <f aca="false">N24+N41+N43+N54+N72+N83+N95+N97+N132</f>
        <v>9280</v>
      </c>
      <c r="O142" s="696" t="n">
        <f aca="false">O24+O41+O43+O54+O72+O83+O95+O97+O132</f>
        <v>2662766</v>
      </c>
      <c r="P142" s="696" t="n">
        <f aca="false">P24+P41+P43+P54+P72+P83+P95+P97+P132</f>
        <v>92445</v>
      </c>
      <c r="Q142" s="696" t="n">
        <f aca="false">Q24+Q41+Q43+Q54+Q72+Q83+Q95+Q97+Q132</f>
        <v>117668</v>
      </c>
      <c r="R142" s="696" t="n">
        <f aca="false">R24+R41+R43+R54+R72+R83+R95+R97+R132</f>
        <v>0</v>
      </c>
      <c r="S142" s="696" t="n">
        <f aca="false">S24+S41+S43+S54+S72+S83+S95+S97+S132</f>
        <v>0</v>
      </c>
      <c r="T142" s="696" t="n">
        <f aca="false">T24+T41+T43+T54+T72+T83+T95+T97+T132</f>
        <v>0</v>
      </c>
      <c r="U142" s="696" t="n">
        <f aca="false">U24+U41+U43+U54+U72+U83+U95+U97+U132</f>
        <v>0</v>
      </c>
      <c r="V142" s="696" t="n">
        <f aca="false">V24+V41+V43+V54+V72+V83+V95+V97+V132</f>
        <v>103580</v>
      </c>
      <c r="W142" s="696" t="n">
        <f aca="false">W24+W41+W43+W54+W72+W83+W95+W97+W132</f>
        <v>3789547</v>
      </c>
      <c r="X142" s="696" t="n">
        <f aca="false">X24+X41+X43+X54+X72+X83+X95+X97+X132</f>
        <v>269344</v>
      </c>
      <c r="Y142" s="696" t="n">
        <f aca="false">Y24+Y41+Y43+Y54+Y72+Y83+Y95+Y97+Y132</f>
        <v>2039976</v>
      </c>
      <c r="Z142" s="696" t="n">
        <f aca="false">Z24+Z41+Z43+Z54+Z72+Z83+Z95+Z97+Z132</f>
        <v>495227</v>
      </c>
      <c r="AA142" s="696" t="n">
        <f aca="false">AA24+AA41+AA43+AA54+AA72+AA83+AA95+AA97+AA132</f>
        <v>268294</v>
      </c>
      <c r="AB142" s="696" t="n">
        <f aca="false">AB24+AB41+AB43+AB54+AB72+AB83+AB95+AB97+AB132</f>
        <v>44950</v>
      </c>
      <c r="AC142" s="696" t="n">
        <f aca="false">AC24+AC41+AC43+AC54+AC72+AC83+AC95+AC97+AC132</f>
        <v>39063</v>
      </c>
      <c r="AD142" s="696" t="n">
        <f aca="false">AD24+AD41+AD43+AD54+AD72+AD83+AD95+AD97+AD132</f>
        <v>632693</v>
      </c>
      <c r="AE142" s="696" t="n">
        <f aca="false">AE24+AE41+AE43+AE54+AE72+AE83+AE95+AE97+AE132</f>
        <v>0</v>
      </c>
      <c r="AF142" s="696" t="n">
        <f aca="false">AF24+AF41+AF43+AF54+AF72+AF83+AF95+AF97+AF132</f>
        <v>0</v>
      </c>
      <c r="AG142" s="696" t="n">
        <f aca="false">AG24+AG41+AG43+AG54+AG72+AG83+AG95+AG97+AG132</f>
        <v>1715818</v>
      </c>
      <c r="AH142" s="696" t="n">
        <f aca="false">AH24+AH41+AH43+AH54+AH72+AH83+AH95+AH97+AH132</f>
        <v>13987</v>
      </c>
      <c r="AI142" s="696" t="n">
        <f aca="false">AI24+AI41+AI43+AI54+AI72+AI83+AI95+AI97+AI132</f>
        <v>45417</v>
      </c>
      <c r="AJ142" s="696" t="n">
        <f aca="false">AJ24+AJ41+AJ43+AJ54+AJ72+AJ83+AJ95+AJ97+AJ132</f>
        <v>1656414</v>
      </c>
      <c r="AK142" s="696" t="n">
        <f aca="false">AK24+AK41+AK43+AK54+AK72+AK83+AK95+AK97+AK132</f>
        <v>88214</v>
      </c>
      <c r="AL142" s="696" t="n">
        <f aca="false">AL24+AL41+AL43+AL54+AL72+AL83+AL95+AL97+AL132</f>
        <v>4313</v>
      </c>
      <c r="AM142" s="696" t="n">
        <f aca="false">AM24+AM41+AM43+AM54+AM72+AM83+AM95+AM97+AM132</f>
        <v>0</v>
      </c>
      <c r="AN142" s="696" t="n">
        <f aca="false">AN24+AN41+AN43+AN54+AN72+AN83+AN95+AN97+AN132</f>
        <v>3236</v>
      </c>
      <c r="AO142" s="696" t="n">
        <f aca="false">AO24+AO41+AO43+AO54+AO72+AO83+AO95+AO97+AO132</f>
        <v>19161</v>
      </c>
      <c r="AP142" s="696" t="n">
        <f aca="false">AP24+AP41+AP43+AP54+AP72+AP83+AP95+AP97+AP132</f>
        <v>19700</v>
      </c>
      <c r="AQ142" s="696" t="n">
        <f aca="false">AQ24+AQ41+AQ43+AQ54+AQ72+AQ83+AQ95+AQ97+AQ132</f>
        <v>0</v>
      </c>
      <c r="AR142" s="696" t="n">
        <f aca="false">AR24+AR41+AR43+AR54+AR72+AR83+AR95+AR97+AR132</f>
        <v>0</v>
      </c>
      <c r="AS142" s="696" t="n">
        <f aca="false">AS24+AS41+AS43+AS54+AS72+AS83+AS95+AS97+AS132</f>
        <v>37550</v>
      </c>
      <c r="AT142" s="696" t="n">
        <f aca="false">AT24+AT41+AT43+AT54+AT72+AT83+AT95+AT97+AT132</f>
        <v>91250</v>
      </c>
      <c r="AU142" s="696" t="n">
        <f aca="false">AU24+AU41+AU43+AU54+AU72+AU83+AU95+AU97+AU132</f>
        <v>0</v>
      </c>
      <c r="AV142" s="696" t="n">
        <f aca="false">AV24+AV41+AV43+AV54+AV72+AV83+AV95+AV97+AV132</f>
        <v>250000</v>
      </c>
      <c r="AW142" s="696" t="n">
        <f aca="false">AW24+AW41+AW43+AW54+AW72+AW83+AW95+AW97+AW132</f>
        <v>260000</v>
      </c>
      <c r="AX142" s="696" t="n">
        <f aca="false">AX24+AX41+AX43+AX54+AX72+AX83+AX95+AX97+AX132</f>
        <v>882990</v>
      </c>
      <c r="AY142" s="696" t="n">
        <f aca="false">AY24+AY41+AY43+AY54+AY72+AY83+AY95+AY97+AY132</f>
        <v>0</v>
      </c>
      <c r="AZ142" s="696" t="n">
        <f aca="false">AZ24+AZ41+AZ43+AZ54+AZ72+AZ83+AZ95+AZ97+AZ132</f>
        <v>0</v>
      </c>
      <c r="BA142" s="696" t="n">
        <f aca="false">BA24+BA41+BA43+BA54+BA72+BA83+BA95+BA97+BA132</f>
        <v>0</v>
      </c>
      <c r="BB142" s="696" t="n">
        <f aca="false">BB24+BB41+BB43+BB54+BB72+BB83+BB95+BB97+BB132</f>
        <v>7106521</v>
      </c>
      <c r="BC142" s="696" t="n">
        <f aca="false">BC24+BC41+BC43+BC54+BC72+BC83+BC95+BC97+BC132</f>
        <v>4016894</v>
      </c>
      <c r="BD142" s="696" t="n">
        <f aca="false">BD24+BD41+BD43+BD54+BD72+BD83+BD95+BD97+BD132</f>
        <v>0</v>
      </c>
      <c r="BE142" s="696" t="n">
        <f aca="false">BE24+BE41+BE43+BE54+BE72+BE83+BE95+BE97+BE132</f>
        <v>0</v>
      </c>
      <c r="BF142" s="696" t="n">
        <f aca="false">BF24+BF41+BF43+BF54+BF72+BF83+BF95+BF97+BF132</f>
        <v>4016894</v>
      </c>
      <c r="BG142" s="696" t="n">
        <f aca="false">BG24+BG41+BG43+BG54+BG72+BG83+BG95+BG97+BG132</f>
        <v>0</v>
      </c>
      <c r="BH142" s="696" t="n">
        <f aca="false">BH24+BH41+BH43+BH54+BH72+BH83+BH95+BH97+BH132</f>
        <v>2778042</v>
      </c>
      <c r="BI142" s="696" t="n">
        <f aca="false">BI24+BI41+BI43+BI54+BI72+BI83+BI95+BI97+BI132</f>
        <v>964775</v>
      </c>
      <c r="BJ142" s="696" t="n">
        <f aca="false">BJ24+BJ41+BJ43+BJ54+BJ72+BJ83+BJ95+BJ97+BJ132</f>
        <v>11000</v>
      </c>
      <c r="BK142" s="696" t="n">
        <f aca="false">BK24+BK41+BK43+BK54+BK72+BK83+BK95+BK97+BK132</f>
        <v>1802267</v>
      </c>
      <c r="BL142" s="696" t="n">
        <f aca="false">BL24+BL41+BL43+BL54+BL72+BL83+BL95+BL97+BL132</f>
        <v>311585</v>
      </c>
      <c r="BM142" s="696" t="n">
        <f aca="false">BM24+BM41+BM43+BM54+BM72+BM83+BM95+BM97+BM132</f>
        <v>0</v>
      </c>
      <c r="BN142" s="696" t="n">
        <f aca="false">BN24+BN41+BN43+BN54+BN72+BN83+BN95+BN97+BN132</f>
        <v>0</v>
      </c>
      <c r="BO142" s="696" t="n">
        <f aca="false">BO24+BO41+BO43+BO54+BO72+BO83+BO95+BO97+BO132</f>
        <v>148097</v>
      </c>
      <c r="BP142" s="696" t="n">
        <f aca="false">BP24+BP41+BP43+BP54+BP72+BP83+BP95+BP97+BP132</f>
        <v>163488</v>
      </c>
      <c r="BQ142" s="696" t="n">
        <f aca="false">BQ24+BQ41+BQ43+BQ54+BQ72+BQ83+BQ95+BQ97+BQ132</f>
        <v>640020</v>
      </c>
      <c r="BR142" s="696" t="n">
        <f aca="false">BR24+BR41+BR43+BR54+BR72+BR83+BR95+BR97+BR132</f>
        <v>640020</v>
      </c>
      <c r="BS142" s="696" t="n">
        <f aca="false">BS24+BS41+BS43+BS54+BS72+BS83+BS95+BS97+BS132</f>
        <v>50000</v>
      </c>
      <c r="BT142" s="696" t="n">
        <f aca="false">BT24+BT41+BT43+BT54+BT72+BT83+BT95+BT97+BT132</f>
        <v>0</v>
      </c>
      <c r="BU142" s="696" t="n">
        <f aca="false">BU24+BU41+BU43+BU54+BU72+BU83+BU95+BU97+BU132</f>
        <v>50000</v>
      </c>
      <c r="BV142" s="696" t="n">
        <f aca="false">BV24+BV41+BV43+BV54+BV72+BV83+BV95+BV97+BV132</f>
        <v>0</v>
      </c>
      <c r="BW142" s="696" t="n">
        <f aca="false">BW24+BW41+BW43+BW54+BW72+BW83+BW95+BW97+BW132</f>
        <v>0</v>
      </c>
      <c r="BX142" s="696" t="n">
        <f aca="false">BX24+BX41+BX43+BX54+BX72+BX83+BX95+BX97+BX132</f>
        <v>0</v>
      </c>
      <c r="BY142" s="696" t="n">
        <f aca="false">BY24+BY41+BY43+BY54+BY72+BY83+BY95+BY97+BY132</f>
        <v>0</v>
      </c>
      <c r="BZ142" s="696" t="n">
        <f aca="false">BZ24+BZ41+BZ43+BZ54+BZ72+BZ83+BZ95+BZ97+BZ132</f>
        <v>0</v>
      </c>
      <c r="CA142" s="696" t="n">
        <f aca="false">CA24+CA41+CA43+CA54+CA72+CA83+CA95+CA97+CA132</f>
        <v>0</v>
      </c>
      <c r="CB142" s="696" t="n">
        <f aca="false">CB24+CB41+CB43+CB54+CB72+CB83+CB95+CB97+CB132</f>
        <v>0</v>
      </c>
      <c r="CC142" s="696" t="n">
        <f aca="false">CC24+CC41+CC43+CC54+CC72+CC83+CC95+CC97+CC132</f>
        <v>0</v>
      </c>
      <c r="CD142" s="696" t="n">
        <f aca="false">CD24+CD41+CD43+CD54+CD72+CD83+CD95+CD97+CD132</f>
        <v>590020</v>
      </c>
      <c r="CE142" s="696" t="n">
        <f aca="false">CE24+CE41+CE43+CE54+CE72+CE83+CE95+CE97+CE132</f>
        <v>0</v>
      </c>
      <c r="CF142" s="696" t="n">
        <f aca="false">CF24+CF41+CF43+CF54+CF72+CF83+CF95+CF97+CF132</f>
        <v>0</v>
      </c>
      <c r="CG142" s="696" t="n">
        <f aca="false">CG24+CG41+CG43+CG54+CG72+CG83+CG95+CG97+CG132</f>
        <v>590020</v>
      </c>
      <c r="CH142" s="696" t="n">
        <f aca="false">CH24+CH41+CH43+CH54+CH72+CH83+CH95+CH97+CH132</f>
        <v>0</v>
      </c>
      <c r="CI142" s="696" t="n">
        <f aca="false">CI24+CI41+CI43+CI54+CI72+CI83+CI95+CI97+CI132</f>
        <v>0</v>
      </c>
      <c r="CJ142" s="696" t="n">
        <f aca="false">CJ24+CJ41+CJ43+CJ54+CJ72+CJ83+CJ95+CJ97+CJ132</f>
        <v>0</v>
      </c>
      <c r="CK142" s="696" t="n">
        <f aca="false">CK24+CK41+CK43+CK54+CK72+CK83+CK95+CK97+CK132</f>
        <v>0</v>
      </c>
      <c r="CL142" s="697" t="n">
        <f aca="false">CL24+CL41+CL43+CL54+CL72+CL83+CL95+CL97+CL132</f>
        <v>0</v>
      </c>
      <c r="CM142" s="696" t="n">
        <f aca="false">CM24+CM41+CM43+CM54+CM72+CM83+CM95+CM97+CM132</f>
        <v>0</v>
      </c>
      <c r="CN142" s="698" t="n">
        <f aca="false">CN24+CN41+CN43+CN54+CN72+CN83+CN95+CN97+CN132</f>
        <v>0</v>
      </c>
      <c r="CO142" s="696" t="n">
        <f aca="false">CO24+CO41+CO43+CO54+CO72+CO83+CO95+CO97+CO132</f>
        <v>0</v>
      </c>
      <c r="CP142" s="696" t="n">
        <f aca="false">CP24+CP41+CP43+CP54+CP72+CP83+CP95+CP97+CP132</f>
        <v>0</v>
      </c>
      <c r="CQ142" s="696" t="n">
        <f aca="false">CQ24+CQ41+CQ43+CQ54+CQ72+CQ83+CQ95+CQ97+CQ132</f>
        <v>0</v>
      </c>
      <c r="CR142" s="696" t="n">
        <f aca="false">CR24+CR41+CR43+CR54+CR72+CR83+CR95+CR97+CR132</f>
        <v>0</v>
      </c>
      <c r="CS142" s="696" t="n">
        <f aca="false">CS24+CS41+CS43+CS54+CS72+CS83+CS95+CS97+CS132</f>
        <v>0</v>
      </c>
      <c r="CT142" s="697" t="n">
        <f aca="false">CT24+CT41+CT43+CT54+CT72+CT83+CT95+CT97+CT132</f>
        <v>0</v>
      </c>
      <c r="CU142" s="699" t="n">
        <f aca="false">CU24+CU41+CU43+CU54+CU72+CU83+CU95+CU97+CU132</f>
        <v>0</v>
      </c>
      <c r="CV142" s="700"/>
      <c r="CW142" s="700"/>
      <c r="CX142" s="700"/>
      <c r="CY142" s="700"/>
    </row>
    <row r="143" customFormat="false" ht="14.25" hidden="false" customHeight="true" outlineLevel="0" collapsed="false">
      <c r="A143" s="701"/>
      <c r="B143" s="702"/>
      <c r="C143" s="703" t="s">
        <v>336</v>
      </c>
      <c r="J143" s="3"/>
      <c r="K143" s="3"/>
      <c r="U143" s="3"/>
      <c r="V143" s="3"/>
      <c r="W143" s="3"/>
      <c r="AF143" s="3"/>
      <c r="AG143" s="3"/>
      <c r="AH143" s="3"/>
      <c r="AI143" s="3"/>
      <c r="AJ143" s="3"/>
      <c r="BC143" s="3"/>
      <c r="BH143" s="3"/>
      <c r="BL143" s="3"/>
      <c r="BS143" s="3"/>
      <c r="BV143" s="3"/>
      <c r="CD143" s="3"/>
      <c r="CM143" s="5"/>
    </row>
    <row r="144" s="704" customFormat="true" ht="14.25" hidden="false" customHeight="true" outlineLevel="0" collapsed="false">
      <c r="A144" s="550"/>
      <c r="B144" s="551"/>
      <c r="C144" s="613" t="s">
        <v>376</v>
      </c>
      <c r="D144" s="516"/>
      <c r="E144" s="516"/>
      <c r="F144" s="517"/>
      <c r="G144" s="518" t="n">
        <f aca="false">G142-G145</f>
        <v>44598445</v>
      </c>
      <c r="H144" s="518" t="n">
        <f aca="false">H142-H145</f>
        <v>43958425</v>
      </c>
      <c r="I144" s="518" t="n">
        <f aca="false">I142-I145</f>
        <v>36189075</v>
      </c>
      <c r="J144" s="518" t="n">
        <f aca="false">J142-J145</f>
        <v>23972962</v>
      </c>
      <c r="K144" s="518" t="n">
        <f aca="false">K142-K145</f>
        <v>5433597</v>
      </c>
      <c r="L144" s="518" t="n">
        <f aca="false">L142-L145</f>
        <v>2889389</v>
      </c>
      <c r="M144" s="518" t="n">
        <f aca="false">M142-M145</f>
        <v>7230</v>
      </c>
      <c r="N144" s="518" t="n">
        <f aca="false">N142-N145</f>
        <v>9280</v>
      </c>
      <c r="O144" s="518" t="n">
        <f aca="false">O142-O145</f>
        <v>2662766</v>
      </c>
      <c r="P144" s="518" t="n">
        <f aca="false">P142-P145</f>
        <v>92445</v>
      </c>
      <c r="Q144" s="518" t="n">
        <f aca="false">Q142-Q145</f>
        <v>117668</v>
      </c>
      <c r="R144" s="518" t="n">
        <f aca="false">R142-R145</f>
        <v>0</v>
      </c>
      <c r="S144" s="518" t="n">
        <f aca="false">S142-S145</f>
        <v>0</v>
      </c>
      <c r="T144" s="518" t="n">
        <f aca="false">T142-T145</f>
        <v>0</v>
      </c>
      <c r="U144" s="518" t="n">
        <f aca="false">U142-U145</f>
        <v>0</v>
      </c>
      <c r="V144" s="518" t="n">
        <f aca="false">V142-V145</f>
        <v>103580</v>
      </c>
      <c r="W144" s="518" t="n">
        <f aca="false">W142-W145</f>
        <v>3789547</v>
      </c>
      <c r="X144" s="518" t="n">
        <f aca="false">X142-X145</f>
        <v>269344</v>
      </c>
      <c r="Y144" s="518" t="n">
        <f aca="false">Y142-Y145</f>
        <v>2039976</v>
      </c>
      <c r="Z144" s="518" t="n">
        <f aca="false">Z142-Z145</f>
        <v>495227</v>
      </c>
      <c r="AA144" s="518" t="n">
        <f aca="false">AA142-AA145</f>
        <v>268294</v>
      </c>
      <c r="AB144" s="518" t="n">
        <f aca="false">AB142-AB145</f>
        <v>44950</v>
      </c>
      <c r="AC144" s="518" t="n">
        <f aca="false">AC142-AC145</f>
        <v>39063</v>
      </c>
      <c r="AD144" s="518" t="n">
        <f aca="false">AD142-AD145</f>
        <v>632693</v>
      </c>
      <c r="AE144" s="518" t="n">
        <f aca="false">AE142-AE145</f>
        <v>0</v>
      </c>
      <c r="AF144" s="518" t="n">
        <f aca="false">AF142-AF145</f>
        <v>0</v>
      </c>
      <c r="AG144" s="518" t="n">
        <f aca="false">AG142-AG145</f>
        <v>1627604</v>
      </c>
      <c r="AH144" s="518" t="n">
        <f aca="false">AH142-AH145</f>
        <v>13987</v>
      </c>
      <c r="AI144" s="518" t="n">
        <f aca="false">AI142-AI145</f>
        <v>45417</v>
      </c>
      <c r="AJ144" s="518" t="n">
        <f aca="false">AJ142-AJ145</f>
        <v>1568200</v>
      </c>
      <c r="AK144" s="518" t="n">
        <f aca="false">AK142-AK145</f>
        <v>0</v>
      </c>
      <c r="AL144" s="518" t="n">
        <f aca="false">AL142-AL145</f>
        <v>4313</v>
      </c>
      <c r="AM144" s="518" t="n">
        <f aca="false">AM142-AM145</f>
        <v>0</v>
      </c>
      <c r="AN144" s="518" t="n">
        <f aca="false">AN142-AN145</f>
        <v>3236</v>
      </c>
      <c r="AO144" s="518" t="n">
        <f aca="false">AO142-AO145</f>
        <v>19161</v>
      </c>
      <c r="AP144" s="518" t="n">
        <f aca="false">AP142-AP145</f>
        <v>19700</v>
      </c>
      <c r="AQ144" s="518" t="n">
        <f aca="false">AQ142-AQ145</f>
        <v>0</v>
      </c>
      <c r="AR144" s="518" t="n">
        <f aca="false">AR142-AR145</f>
        <v>0</v>
      </c>
      <c r="AS144" s="518" t="n">
        <f aca="false">AS142-AS145</f>
        <v>37550</v>
      </c>
      <c r="AT144" s="518" t="n">
        <f aca="false">AT142-AT145</f>
        <v>91250</v>
      </c>
      <c r="AU144" s="518" t="n">
        <f aca="false">AU142-AU145</f>
        <v>0</v>
      </c>
      <c r="AV144" s="518" t="n">
        <f aca="false">AV142-AV145</f>
        <v>250000</v>
      </c>
      <c r="AW144" s="518" t="n">
        <f aca="false">AW142-AW145</f>
        <v>260000</v>
      </c>
      <c r="AX144" s="518" t="n">
        <f aca="false">AX142-AX145</f>
        <v>882990</v>
      </c>
      <c r="AY144" s="518" t="n">
        <f aca="false">AY142-AY145</f>
        <v>0</v>
      </c>
      <c r="AZ144" s="518" t="n">
        <f aca="false">AZ142-AZ145</f>
        <v>0</v>
      </c>
      <c r="BA144" s="518" t="n">
        <f aca="false">BA142-BA145</f>
        <v>0</v>
      </c>
      <c r="BB144" s="518" t="n">
        <f aca="false">BB142-BB145</f>
        <v>6141746</v>
      </c>
      <c r="BC144" s="518" t="n">
        <f aca="false">BC142-BC145</f>
        <v>4016894</v>
      </c>
      <c r="BD144" s="518" t="n">
        <f aca="false">BD142-BD145</f>
        <v>0</v>
      </c>
      <c r="BE144" s="518" t="n">
        <f aca="false">BE142-BE145</f>
        <v>0</v>
      </c>
      <c r="BF144" s="518" t="n">
        <f aca="false">BF142-BF145</f>
        <v>4016894</v>
      </c>
      <c r="BG144" s="518" t="n">
        <f aca="false">BG142-BG145</f>
        <v>0</v>
      </c>
      <c r="BH144" s="518" t="n">
        <f aca="false">BH142-BH145</f>
        <v>1813267</v>
      </c>
      <c r="BI144" s="518" t="n">
        <f aca="false">BI142-BI145</f>
        <v>0</v>
      </c>
      <c r="BJ144" s="518" t="n">
        <f aca="false">BJ142-BJ145</f>
        <v>11000</v>
      </c>
      <c r="BK144" s="518" t="n">
        <f aca="false">BK142-BK145</f>
        <v>1802267</v>
      </c>
      <c r="BL144" s="518" t="n">
        <f aca="false">BL142-BL145</f>
        <v>311585</v>
      </c>
      <c r="BM144" s="518" t="n">
        <f aca="false">BM142-BM145</f>
        <v>0</v>
      </c>
      <c r="BN144" s="518" t="n">
        <f aca="false">BN142-BN145</f>
        <v>0</v>
      </c>
      <c r="BO144" s="518" t="n">
        <f aca="false">BO142-BO145</f>
        <v>148097</v>
      </c>
      <c r="BP144" s="518" t="n">
        <f aca="false">BP142-BP145</f>
        <v>163488</v>
      </c>
      <c r="BQ144" s="518" t="n">
        <f aca="false">BQ142-BQ145</f>
        <v>640020</v>
      </c>
      <c r="BR144" s="518" t="n">
        <f aca="false">BR142-BR145</f>
        <v>640020</v>
      </c>
      <c r="BS144" s="518" t="n">
        <f aca="false">BS142-BS145</f>
        <v>50000</v>
      </c>
      <c r="BT144" s="518" t="n">
        <f aca="false">BT142-BT145</f>
        <v>0</v>
      </c>
      <c r="BU144" s="518" t="n">
        <f aca="false">BU142-BU145</f>
        <v>50000</v>
      </c>
      <c r="BV144" s="518" t="n">
        <f aca="false">BV142-BV145</f>
        <v>0</v>
      </c>
      <c r="BW144" s="518" t="n">
        <f aca="false">BW142-BW145</f>
        <v>0</v>
      </c>
      <c r="BX144" s="518" t="n">
        <f aca="false">BX142-BX145</f>
        <v>0</v>
      </c>
      <c r="BY144" s="518" t="n">
        <f aca="false">BY142-BY145</f>
        <v>0</v>
      </c>
      <c r="BZ144" s="518" t="n">
        <f aca="false">BZ142-BZ145</f>
        <v>0</v>
      </c>
      <c r="CA144" s="518" t="n">
        <f aca="false">CA142-CA145</f>
        <v>0</v>
      </c>
      <c r="CB144" s="518" t="n">
        <f aca="false">CB142-CB145</f>
        <v>0</v>
      </c>
      <c r="CC144" s="518" t="n">
        <f aca="false">CC142-CC145</f>
        <v>0</v>
      </c>
      <c r="CD144" s="518" t="n">
        <f aca="false">CD142-CD145</f>
        <v>590020</v>
      </c>
      <c r="CE144" s="518" t="n">
        <f aca="false">CE142-CE145</f>
        <v>0</v>
      </c>
      <c r="CF144" s="518" t="n">
        <f aca="false">CF142-CF145</f>
        <v>0</v>
      </c>
      <c r="CG144" s="518" t="n">
        <f aca="false">CG142-CG145</f>
        <v>590020</v>
      </c>
      <c r="CH144" s="518" t="n">
        <f aca="false">CH142-CH145</f>
        <v>0</v>
      </c>
      <c r="CI144" s="518" t="n">
        <f aca="false">CI142-CI145</f>
        <v>0</v>
      </c>
      <c r="CJ144" s="518" t="n">
        <f aca="false">CJ142-CJ145</f>
        <v>0</v>
      </c>
      <c r="CK144" s="518" t="n">
        <f aca="false">CK142-CK145</f>
        <v>0</v>
      </c>
      <c r="CL144" s="614" t="n">
        <f aca="false">CL142-CL145</f>
        <v>0</v>
      </c>
      <c r="CM144" s="518" t="n">
        <f aca="false">CM142-CM145</f>
        <v>0</v>
      </c>
      <c r="CN144" s="527" t="n">
        <f aca="false">CN107</f>
        <v>0</v>
      </c>
      <c r="CO144" s="522" t="n">
        <f aca="false">CO107</f>
        <v>0</v>
      </c>
      <c r="CP144" s="522" t="n">
        <f aca="false">CP107</f>
        <v>0</v>
      </c>
      <c r="CQ144" s="522" t="n">
        <f aca="false">CQ107</f>
        <v>0</v>
      </c>
      <c r="CR144" s="522" t="n">
        <f aca="false">CR107</f>
        <v>0</v>
      </c>
      <c r="CS144" s="522" t="n">
        <f aca="false">CS107</f>
        <v>0</v>
      </c>
      <c r="CT144" s="523" t="n">
        <f aca="false">CT107</f>
        <v>0</v>
      </c>
      <c r="CU144" s="607" t="n">
        <f aca="false">CU107</f>
        <v>0</v>
      </c>
      <c r="CV144" s="530"/>
      <c r="CW144" s="530"/>
      <c r="CX144" s="530"/>
      <c r="CY144" s="530"/>
      <c r="CZ144" s="613"/>
    </row>
    <row r="145" s="704" customFormat="true" ht="14.25" hidden="false" customHeight="true" outlineLevel="0" collapsed="false">
      <c r="A145" s="550"/>
      <c r="B145" s="551"/>
      <c r="C145" s="705" t="s">
        <v>377</v>
      </c>
      <c r="D145" s="516"/>
      <c r="E145" s="516"/>
      <c r="F145" s="517"/>
      <c r="G145" s="518" t="n">
        <f aca="false">G117+G134</f>
        <v>1052989</v>
      </c>
      <c r="H145" s="518" t="n">
        <f aca="false">H117+H134</f>
        <v>1052989</v>
      </c>
      <c r="I145" s="518" t="n">
        <f aca="false">I117+I134</f>
        <v>0</v>
      </c>
      <c r="J145" s="518" t="n">
        <f aca="false">J117+J134</f>
        <v>0</v>
      </c>
      <c r="K145" s="518" t="n">
        <f aca="false">K117+K134</f>
        <v>0</v>
      </c>
      <c r="L145" s="518" t="n">
        <f aca="false">L117+L134</f>
        <v>0</v>
      </c>
      <c r="M145" s="518" t="n">
        <f aca="false">M117+M134</f>
        <v>0</v>
      </c>
      <c r="N145" s="518" t="n">
        <f aca="false">N117+N134</f>
        <v>0</v>
      </c>
      <c r="O145" s="518" t="n">
        <f aca="false">O117+O134</f>
        <v>0</v>
      </c>
      <c r="P145" s="518" t="n">
        <f aca="false">P117+P134</f>
        <v>0</v>
      </c>
      <c r="Q145" s="518" t="n">
        <f aca="false">Q117+Q134</f>
        <v>0</v>
      </c>
      <c r="R145" s="518" t="n">
        <f aca="false">R117+R134</f>
        <v>0</v>
      </c>
      <c r="S145" s="518" t="n">
        <f aca="false">S117+S134</f>
        <v>0</v>
      </c>
      <c r="T145" s="518" t="n">
        <f aca="false">T117+T134</f>
        <v>0</v>
      </c>
      <c r="U145" s="518" t="n">
        <f aca="false">U117+U134</f>
        <v>0</v>
      </c>
      <c r="V145" s="518" t="n">
        <f aca="false">V117+V134</f>
        <v>0</v>
      </c>
      <c r="W145" s="518" t="n">
        <f aca="false">W117+W134</f>
        <v>0</v>
      </c>
      <c r="X145" s="518" t="n">
        <f aca="false">X117+X134</f>
        <v>0</v>
      </c>
      <c r="Y145" s="518" t="n">
        <f aca="false">Y117+Y134</f>
        <v>0</v>
      </c>
      <c r="Z145" s="518" t="n">
        <f aca="false">Z117+Z134</f>
        <v>0</v>
      </c>
      <c r="AA145" s="518" t="n">
        <f aca="false">AA117+AA134</f>
        <v>0</v>
      </c>
      <c r="AB145" s="518" t="n">
        <f aca="false">AB117+AB134</f>
        <v>0</v>
      </c>
      <c r="AC145" s="518" t="n">
        <f aca="false">AC117+AC134</f>
        <v>0</v>
      </c>
      <c r="AD145" s="518" t="n">
        <f aca="false">AD117+AD134</f>
        <v>0</v>
      </c>
      <c r="AE145" s="518" t="n">
        <f aca="false">AE117+AE134</f>
        <v>0</v>
      </c>
      <c r="AF145" s="518" t="n">
        <f aca="false">AF117+AF134</f>
        <v>0</v>
      </c>
      <c r="AG145" s="518" t="n">
        <f aca="false">AG117+AG134</f>
        <v>88214</v>
      </c>
      <c r="AH145" s="518" t="n">
        <f aca="false">AH117+AH134</f>
        <v>0</v>
      </c>
      <c r="AI145" s="518" t="n">
        <f aca="false">AI117+AI134</f>
        <v>0</v>
      </c>
      <c r="AJ145" s="518" t="n">
        <f aca="false">AJ117+AJ134</f>
        <v>88214</v>
      </c>
      <c r="AK145" s="518" t="n">
        <f aca="false">AK117+AK134</f>
        <v>88214</v>
      </c>
      <c r="AL145" s="518" t="n">
        <f aca="false">AL117+AL134</f>
        <v>0</v>
      </c>
      <c r="AM145" s="518" t="n">
        <f aca="false">AM117+AM134</f>
        <v>0</v>
      </c>
      <c r="AN145" s="518" t="n">
        <f aca="false">AN117+AN134</f>
        <v>0</v>
      </c>
      <c r="AO145" s="518" t="n">
        <f aca="false">AO117+AO134</f>
        <v>0</v>
      </c>
      <c r="AP145" s="518" t="n">
        <f aca="false">AP117+AP134</f>
        <v>0</v>
      </c>
      <c r="AQ145" s="518" t="n">
        <f aca="false">AQ117+AQ134</f>
        <v>0</v>
      </c>
      <c r="AR145" s="518" t="n">
        <f aca="false">AR117+AR134</f>
        <v>0</v>
      </c>
      <c r="AS145" s="518" t="n">
        <f aca="false">AS117+AS134</f>
        <v>0</v>
      </c>
      <c r="AT145" s="518" t="n">
        <f aca="false">AT117+AT134</f>
        <v>0</v>
      </c>
      <c r="AU145" s="518" t="n">
        <f aca="false">AU117+AU134</f>
        <v>0</v>
      </c>
      <c r="AV145" s="518" t="n">
        <f aca="false">AV117+AV134</f>
        <v>0</v>
      </c>
      <c r="AW145" s="518" t="n">
        <f aca="false">AW117+AW134</f>
        <v>0</v>
      </c>
      <c r="AX145" s="518" t="n">
        <f aca="false">AX117+AX134</f>
        <v>0</v>
      </c>
      <c r="AY145" s="518" t="n">
        <f aca="false">AY117+AY134</f>
        <v>0</v>
      </c>
      <c r="AZ145" s="518" t="n">
        <f aca="false">AZ117+AZ134</f>
        <v>0</v>
      </c>
      <c r="BA145" s="518" t="n">
        <f aca="false">BA117+BA134</f>
        <v>0</v>
      </c>
      <c r="BB145" s="518" t="n">
        <f aca="false">BB117+BB134</f>
        <v>964775</v>
      </c>
      <c r="BC145" s="518" t="n">
        <f aca="false">BC117+BC134</f>
        <v>0</v>
      </c>
      <c r="BD145" s="518" t="n">
        <f aca="false">BD117+BD134</f>
        <v>0</v>
      </c>
      <c r="BE145" s="518" t="n">
        <f aca="false">BE117+BE134</f>
        <v>0</v>
      </c>
      <c r="BF145" s="518" t="n">
        <f aca="false">BF117+BF134</f>
        <v>0</v>
      </c>
      <c r="BG145" s="518" t="n">
        <f aca="false">BG117+BG134</f>
        <v>0</v>
      </c>
      <c r="BH145" s="518" t="n">
        <f aca="false">BH117+BH134</f>
        <v>964775</v>
      </c>
      <c r="BI145" s="518" t="n">
        <f aca="false">BI117+BI134</f>
        <v>964775</v>
      </c>
      <c r="BJ145" s="518" t="n">
        <f aca="false">BJ117+BJ134</f>
        <v>0</v>
      </c>
      <c r="BK145" s="518" t="n">
        <f aca="false">BK117+BK134</f>
        <v>0</v>
      </c>
      <c r="BL145" s="518" t="n">
        <f aca="false">BL117+BL134</f>
        <v>0</v>
      </c>
      <c r="BM145" s="518" t="n">
        <f aca="false">BM117+BM134</f>
        <v>0</v>
      </c>
      <c r="BN145" s="518" t="n">
        <f aca="false">BN117+BN134</f>
        <v>0</v>
      </c>
      <c r="BO145" s="518" t="n">
        <f aca="false">BO117+BO134</f>
        <v>0</v>
      </c>
      <c r="BP145" s="518" t="n">
        <f aca="false">BP117+BP134</f>
        <v>0</v>
      </c>
      <c r="BQ145" s="518" t="n">
        <f aca="false">BQ117+BQ134</f>
        <v>0</v>
      </c>
      <c r="BR145" s="518" t="n">
        <f aca="false">BR117+BR134</f>
        <v>0</v>
      </c>
      <c r="BS145" s="518" t="n">
        <f aca="false">BS117+BS134</f>
        <v>0</v>
      </c>
      <c r="BT145" s="518" t="n">
        <f aca="false">BT117+BT134</f>
        <v>0</v>
      </c>
      <c r="BU145" s="518" t="n">
        <f aca="false">BU117+BU134</f>
        <v>0</v>
      </c>
      <c r="BV145" s="518" t="n">
        <f aca="false">BV117+BV134</f>
        <v>0</v>
      </c>
      <c r="BW145" s="518" t="n">
        <f aca="false">BW117+BW134</f>
        <v>0</v>
      </c>
      <c r="BX145" s="518" t="n">
        <f aca="false">BX117+BX134</f>
        <v>0</v>
      </c>
      <c r="BY145" s="518" t="n">
        <f aca="false">BY117+BY134</f>
        <v>0</v>
      </c>
      <c r="BZ145" s="518" t="n">
        <f aca="false">BZ117+BZ134</f>
        <v>0</v>
      </c>
      <c r="CA145" s="518" t="n">
        <f aca="false">CA117+CA134</f>
        <v>0</v>
      </c>
      <c r="CB145" s="518" t="n">
        <f aca="false">CB117+CB134</f>
        <v>0</v>
      </c>
      <c r="CC145" s="518" t="n">
        <f aca="false">CC117+CC134</f>
        <v>0</v>
      </c>
      <c r="CD145" s="518" t="n">
        <f aca="false">CD117+CD134</f>
        <v>0</v>
      </c>
      <c r="CE145" s="518" t="n">
        <f aca="false">CE117+CE134</f>
        <v>0</v>
      </c>
      <c r="CF145" s="518" t="n">
        <f aca="false">CF117+CF134</f>
        <v>0</v>
      </c>
      <c r="CG145" s="518" t="n">
        <f aca="false">CG117+CG134</f>
        <v>0</v>
      </c>
      <c r="CH145" s="518" t="n">
        <f aca="false">CH117+CH134</f>
        <v>0</v>
      </c>
      <c r="CI145" s="518" t="n">
        <f aca="false">CI117+CI134</f>
        <v>0</v>
      </c>
      <c r="CJ145" s="518" t="n">
        <f aca="false">CJ117+CJ134</f>
        <v>0</v>
      </c>
      <c r="CK145" s="518" t="n">
        <f aca="false">CK117+CK134</f>
        <v>0</v>
      </c>
      <c r="CL145" s="614" t="n">
        <f aca="false">CL117+CL134</f>
        <v>0</v>
      </c>
      <c r="CM145" s="518" t="n">
        <f aca="false">CM117+CM134</f>
        <v>0</v>
      </c>
      <c r="CN145" s="615" t="n">
        <f aca="false">CN117+CN134</f>
        <v>0</v>
      </c>
      <c r="CO145" s="518" t="n">
        <f aca="false">CO117+CO134</f>
        <v>0</v>
      </c>
      <c r="CP145" s="518" t="n">
        <f aca="false">CP117+CP134</f>
        <v>0</v>
      </c>
      <c r="CQ145" s="518" t="n">
        <f aca="false">CQ117+CQ134</f>
        <v>0</v>
      </c>
      <c r="CR145" s="518" t="n">
        <f aca="false">CR117+CR134</f>
        <v>0</v>
      </c>
      <c r="CS145" s="518" t="n">
        <f aca="false">CS117+CS134</f>
        <v>0</v>
      </c>
      <c r="CT145" s="614" t="n">
        <f aca="false">CT117+CT134</f>
        <v>0</v>
      </c>
      <c r="CU145" s="607" t="n">
        <f aca="false">CU117+CU134</f>
        <v>0</v>
      </c>
      <c r="CV145" s="530"/>
      <c r="CW145" s="530"/>
      <c r="CX145" s="530"/>
      <c r="CY145" s="530"/>
      <c r="CZ145" s="613"/>
    </row>
    <row r="146" customFormat="false" ht="12" hidden="false" customHeight="false" outlineLevel="0" collapsed="false">
      <c r="G146" s="706" t="n">
        <f aca="false">44703579-G144-105134</f>
        <v>0</v>
      </c>
      <c r="J146" s="3"/>
      <c r="K146" s="3"/>
      <c r="V146" s="3"/>
      <c r="AI146" s="3"/>
    </row>
    <row r="147" customFormat="false" ht="12" hidden="false" customHeight="false" outlineLevel="0" collapsed="false">
      <c r="J147" s="707"/>
      <c r="K147" s="707"/>
      <c r="M147" s="707"/>
      <c r="N147" s="707"/>
      <c r="O147" s="707"/>
      <c r="P147" s="707"/>
      <c r="Q147" s="707"/>
      <c r="S147" s="707"/>
      <c r="V147" s="707"/>
      <c r="W147" s="706"/>
      <c r="X147" s="707"/>
      <c r="Y147" s="707"/>
      <c r="Z147" s="707"/>
      <c r="AA147" s="707"/>
      <c r="AB147" s="707"/>
      <c r="AC147" s="707"/>
      <c r="AD147" s="707"/>
      <c r="AI147" s="707"/>
      <c r="AK147" s="707"/>
      <c r="AL147" s="707"/>
      <c r="AM147" s="707"/>
      <c r="AN147" s="707"/>
      <c r="AO147" s="707"/>
      <c r="AP147" s="707"/>
      <c r="AQ147" s="707"/>
      <c r="AR147" s="707"/>
      <c r="AS147" s="707"/>
      <c r="AT147" s="707"/>
      <c r="AU147" s="707"/>
      <c r="AV147" s="707"/>
      <c r="AW147" s="707"/>
      <c r="AX147" s="707"/>
      <c r="BF147" s="707"/>
      <c r="BI147" s="707"/>
      <c r="BK147" s="707"/>
      <c r="BO147" s="707"/>
      <c r="BU147" s="707"/>
      <c r="CE147" s="707"/>
      <c r="CF147" s="707"/>
      <c r="CG147" s="707"/>
      <c r="CH147" s="707"/>
    </row>
    <row r="148" s="709" customFormat="true" ht="18" hidden="false" customHeight="true" outlineLevel="0" collapsed="false">
      <c r="A148" s="708"/>
      <c r="B148" s="708"/>
      <c r="D148" s="710"/>
      <c r="E148" s="710"/>
      <c r="F148" s="711" t="s">
        <v>378</v>
      </c>
      <c r="G148" s="712" t="n">
        <f aca="false">44703579+947855</f>
        <v>45651434</v>
      </c>
      <c r="H148" s="713"/>
      <c r="L148" s="713"/>
      <c r="R148" s="713"/>
      <c r="U148" s="713"/>
      <c r="W148" s="712"/>
      <c r="AF148" s="714"/>
      <c r="AG148" s="713"/>
      <c r="AH148" s="713"/>
      <c r="AJ148" s="713"/>
      <c r="BC148" s="713"/>
      <c r="BH148" s="713"/>
      <c r="BL148" s="713"/>
      <c r="BS148" s="713"/>
      <c r="BV148" s="713"/>
      <c r="CD148" s="713"/>
    </row>
    <row r="149" s="547" customFormat="true" ht="12" hidden="false" customHeight="false" outlineLevel="0" collapsed="false">
      <c r="A149" s="715"/>
      <c r="B149" s="716"/>
      <c r="D149" s="717"/>
      <c r="E149" s="717"/>
      <c r="F149" s="715" t="s">
        <v>379</v>
      </c>
      <c r="G149" s="718" t="n">
        <f aca="false">G148-G142</f>
        <v>0</v>
      </c>
      <c r="H149" s="719"/>
      <c r="L149" s="719"/>
      <c r="R149" s="719"/>
      <c r="U149" s="719"/>
      <c r="W149" s="718"/>
      <c r="AF149" s="720"/>
      <c r="AG149" s="719"/>
      <c r="AH149" s="719"/>
      <c r="AJ149" s="719"/>
      <c r="BC149" s="719"/>
      <c r="BH149" s="719"/>
      <c r="BL149" s="719"/>
      <c r="BS149" s="719"/>
      <c r="BV149" s="719"/>
      <c r="CD149" s="719"/>
    </row>
    <row r="150" s="723" customFormat="true" ht="12" hidden="false" customHeight="false" outlineLevel="0" collapsed="false">
      <c r="A150" s="721"/>
      <c r="B150" s="722"/>
      <c r="D150" s="724"/>
      <c r="E150" s="724"/>
      <c r="F150" s="724"/>
      <c r="G150" s="725"/>
      <c r="H150" s="725"/>
      <c r="L150" s="725"/>
      <c r="R150" s="725"/>
      <c r="U150" s="725"/>
      <c r="W150" s="725"/>
      <c r="AF150" s="726"/>
      <c r="AG150" s="725"/>
      <c r="AH150" s="725"/>
      <c r="AJ150" s="725"/>
      <c r="BC150" s="725"/>
      <c r="BH150" s="725"/>
      <c r="BL150" s="725"/>
      <c r="BS150" s="725"/>
      <c r="BV150" s="725"/>
      <c r="CD150" s="725"/>
    </row>
    <row r="151" s="723" customFormat="true" ht="12.75" hidden="false" customHeight="false" outlineLevel="0" collapsed="false">
      <c r="A151" s="721"/>
      <c r="B151" s="722"/>
      <c r="D151" s="724"/>
      <c r="E151" s="724"/>
      <c r="F151" s="724"/>
      <c r="G151" s="727" t="n">
        <f aca="false">G149-G146</f>
        <v>0</v>
      </c>
      <c r="H151" s="725"/>
      <c r="L151" s="725"/>
      <c r="R151" s="725"/>
      <c r="U151" s="725"/>
      <c r="W151" s="725"/>
      <c r="AF151" s="726"/>
      <c r="AG151" s="725"/>
      <c r="AH151" s="725"/>
      <c r="AJ151" s="725"/>
      <c r="BC151" s="725"/>
      <c r="BH151" s="725"/>
      <c r="BL151" s="725"/>
      <c r="BS151" s="725"/>
      <c r="BV151" s="725"/>
      <c r="CD151" s="725"/>
    </row>
    <row r="152" s="730" customFormat="true" ht="12.75" hidden="false" customHeight="false" outlineLevel="0" collapsed="false">
      <c r="A152" s="728"/>
      <c r="B152" s="729"/>
      <c r="D152" s="731"/>
      <c r="E152" s="731"/>
      <c r="F152" s="732" t="s">
        <v>380</v>
      </c>
      <c r="G152" s="733" t="n">
        <f aca="false">G142-G107</f>
        <v>44822685</v>
      </c>
      <c r="H152" s="733" t="n">
        <f aca="false">H142-H107</f>
        <v>44182665</v>
      </c>
      <c r="I152" s="733" t="n">
        <f aca="false">I142-I107</f>
        <v>35410150</v>
      </c>
      <c r="J152" s="733" t="n">
        <f aca="false">J142-J107</f>
        <v>23938764</v>
      </c>
      <c r="K152" s="733" t="n">
        <f aca="false">K142-K107</f>
        <v>5423865</v>
      </c>
      <c r="L152" s="733" t="n">
        <f aca="false">L142-L107</f>
        <v>2158694</v>
      </c>
      <c r="M152" s="733" t="n">
        <f aca="false">M142-M107</f>
        <v>6830</v>
      </c>
      <c r="N152" s="733" t="n">
        <f aca="false">N142-N107</f>
        <v>0</v>
      </c>
      <c r="O152" s="733" t="n">
        <f aca="false">O142-O107</f>
        <v>1971700</v>
      </c>
      <c r="P152" s="733" t="n">
        <f aca="false">P142-P107</f>
        <v>92445</v>
      </c>
      <c r="Q152" s="733" t="n">
        <f aca="false">Q142-Q107</f>
        <v>87719</v>
      </c>
      <c r="R152" s="733" t="n">
        <f aca="false">R142-R107</f>
        <v>0</v>
      </c>
      <c r="S152" s="733" t="n">
        <f aca="false">S142-S107</f>
        <v>0</v>
      </c>
      <c r="T152" s="733" t="n">
        <f aca="false">T142-T107</f>
        <v>0</v>
      </c>
      <c r="U152" s="733" t="n">
        <f aca="false">U142-U107</f>
        <v>0</v>
      </c>
      <c r="V152" s="733" t="n">
        <f aca="false">V142-V107</f>
        <v>99280</v>
      </c>
      <c r="W152" s="733" t="n">
        <f aca="false">W142-W107</f>
        <v>3789547</v>
      </c>
      <c r="X152" s="733" t="n">
        <f aca="false">X142-X107</f>
        <v>269344</v>
      </c>
      <c r="Y152" s="733" t="n">
        <f aca="false">Y142-Y107</f>
        <v>2039976</v>
      </c>
      <c r="Z152" s="733" t="n">
        <f aca="false">Z142-Z107</f>
        <v>495227</v>
      </c>
      <c r="AA152" s="733" t="n">
        <f aca="false">AA142-AA107</f>
        <v>268294</v>
      </c>
      <c r="AB152" s="733" t="n">
        <f aca="false">AB142-AB107</f>
        <v>44950</v>
      </c>
      <c r="AC152" s="733" t="n">
        <f aca="false">AC142-AC107</f>
        <v>39063</v>
      </c>
      <c r="AD152" s="733" t="n">
        <f aca="false">AD142-AD107</f>
        <v>632693</v>
      </c>
      <c r="AE152" s="733" t="n">
        <f aca="false">AE142-AE107</f>
        <v>0</v>
      </c>
      <c r="AF152" s="733" t="n">
        <f aca="false">AF142-AF107</f>
        <v>0</v>
      </c>
      <c r="AG152" s="733" t="n">
        <f aca="false">AG142-AG107</f>
        <v>1666872</v>
      </c>
      <c r="AH152" s="733" t="n">
        <f aca="false">AH142-AH107</f>
        <v>13987</v>
      </c>
      <c r="AI152" s="733" t="n">
        <f aca="false">AI142-AI107</f>
        <v>45417</v>
      </c>
      <c r="AJ152" s="733" t="n">
        <f aca="false">AJ142-AJ107</f>
        <v>1607468</v>
      </c>
      <c r="AK152" s="733" t="n">
        <f aca="false">AK142-AK107</f>
        <v>88214</v>
      </c>
      <c r="AL152" s="733" t="n">
        <f aca="false">AL142-AL107</f>
        <v>0</v>
      </c>
      <c r="AM152" s="733" t="n">
        <f aca="false">AM142-AM107</f>
        <v>0</v>
      </c>
      <c r="AN152" s="733" t="n">
        <f aca="false">AN142-AN107</f>
        <v>3236</v>
      </c>
      <c r="AO152" s="733" t="n">
        <f aca="false">AO142-AO107</f>
        <v>19161</v>
      </c>
      <c r="AP152" s="733" t="n">
        <f aca="false">AP142-AP107</f>
        <v>19700</v>
      </c>
      <c r="AQ152" s="733" t="n">
        <f aca="false">AQ142-AQ107</f>
        <v>0</v>
      </c>
      <c r="AR152" s="733" t="n">
        <f aca="false">AR142-AR107</f>
        <v>0</v>
      </c>
      <c r="AS152" s="733" t="n">
        <f aca="false">AS142-AS107</f>
        <v>27550</v>
      </c>
      <c r="AT152" s="733" t="n">
        <f aca="false">AT142-AT107</f>
        <v>91250</v>
      </c>
      <c r="AU152" s="733" t="n">
        <f aca="false">AU142-AU107</f>
        <v>0</v>
      </c>
      <c r="AV152" s="733" t="n">
        <f aca="false">AV142-AV107</f>
        <v>250000</v>
      </c>
      <c r="AW152" s="733" t="n">
        <f aca="false">AW142-AW107</f>
        <v>260000</v>
      </c>
      <c r="AX152" s="733" t="n">
        <f aca="false">AX142-AX107</f>
        <v>848357</v>
      </c>
      <c r="AY152" s="733" t="n">
        <f aca="false">AY142-AY107</f>
        <v>0</v>
      </c>
      <c r="AZ152" s="733" t="n">
        <f aca="false">AZ142-AZ107</f>
        <v>0</v>
      </c>
      <c r="BA152" s="733" t="n">
        <f aca="false">BA142-BA107</f>
        <v>0</v>
      </c>
      <c r="BB152" s="733" t="n">
        <f aca="false">BB142-BB107</f>
        <v>7105643</v>
      </c>
      <c r="BC152" s="733" t="n">
        <f aca="false">BC142-BC107</f>
        <v>4016894</v>
      </c>
      <c r="BD152" s="733" t="n">
        <f aca="false">BD142-BD107</f>
        <v>0</v>
      </c>
      <c r="BE152" s="733" t="n">
        <f aca="false">BE142-BE107</f>
        <v>0</v>
      </c>
      <c r="BF152" s="733" t="n">
        <f aca="false">BF142-BF107</f>
        <v>4016894</v>
      </c>
      <c r="BG152" s="733" t="n">
        <f aca="false">BG142-BG107</f>
        <v>0</v>
      </c>
      <c r="BH152" s="733" t="n">
        <f aca="false">BH142-BH107</f>
        <v>2778042</v>
      </c>
      <c r="BI152" s="733" t="n">
        <f aca="false">BI142-BI107</f>
        <v>964775</v>
      </c>
      <c r="BJ152" s="733" t="n">
        <f aca="false">BJ142-BJ107</f>
        <v>11000</v>
      </c>
      <c r="BK152" s="733" t="n">
        <f aca="false">BK142-BK107</f>
        <v>1802267</v>
      </c>
      <c r="BL152" s="733" t="n">
        <f aca="false">BL142-BL107</f>
        <v>310707</v>
      </c>
      <c r="BM152" s="733" t="n">
        <f aca="false">BM142-BM107</f>
        <v>0</v>
      </c>
      <c r="BN152" s="733" t="n">
        <f aca="false">BN142-BN107</f>
        <v>0</v>
      </c>
      <c r="BO152" s="733" t="n">
        <f aca="false">BO142-BO107</f>
        <v>148097</v>
      </c>
      <c r="BP152" s="733" t="n">
        <f aca="false">BP142-BP107</f>
        <v>162610</v>
      </c>
      <c r="BQ152" s="733" t="n">
        <f aca="false">BQ142-BQ107</f>
        <v>640020</v>
      </c>
      <c r="BR152" s="733" t="n">
        <f aca="false">BR142-BR107</f>
        <v>640020</v>
      </c>
      <c r="BS152" s="733" t="n">
        <f aca="false">BS142-BS107</f>
        <v>50000</v>
      </c>
      <c r="BT152" s="733" t="n">
        <f aca="false">BT142-BT107</f>
        <v>0</v>
      </c>
      <c r="BU152" s="733" t="n">
        <f aca="false">BU142-BU107</f>
        <v>50000</v>
      </c>
      <c r="BV152" s="733" t="n">
        <f aca="false">BV142-BV107</f>
        <v>0</v>
      </c>
      <c r="BW152" s="733" t="n">
        <f aca="false">BW142-BW107</f>
        <v>0</v>
      </c>
      <c r="BX152" s="733" t="n">
        <f aca="false">BX142-BX107</f>
        <v>0</v>
      </c>
      <c r="BY152" s="733" t="n">
        <f aca="false">BY142-BY107</f>
        <v>0</v>
      </c>
      <c r="BZ152" s="733" t="n">
        <f aca="false">BZ142-BZ107</f>
        <v>0</v>
      </c>
      <c r="CA152" s="733" t="n">
        <f aca="false">CA142-CA107</f>
        <v>0</v>
      </c>
      <c r="CB152" s="733" t="n">
        <f aca="false">CB142-CB107</f>
        <v>0</v>
      </c>
      <c r="CC152" s="733" t="n">
        <f aca="false">CC142-CC107</f>
        <v>0</v>
      </c>
      <c r="CD152" s="733" t="n">
        <f aca="false">CD142-CD107</f>
        <v>590020</v>
      </c>
      <c r="CE152" s="733" t="n">
        <f aca="false">CE142-CE107</f>
        <v>0</v>
      </c>
      <c r="CF152" s="733" t="n">
        <f aca="false">CF142-CF107</f>
        <v>0</v>
      </c>
      <c r="CG152" s="733" t="n">
        <f aca="false">CG142-CG107</f>
        <v>590020</v>
      </c>
      <c r="CH152" s="733" t="n">
        <f aca="false">CH142-CH107</f>
        <v>0</v>
      </c>
    </row>
    <row r="153" customFormat="false" ht="12" hidden="false" customHeight="false" outlineLevel="0" collapsed="false">
      <c r="H153" s="5" t="s">
        <v>381</v>
      </c>
      <c r="AX153" s="707" t="n">
        <f aca="false">AX152-AX119</f>
        <v>798357</v>
      </c>
    </row>
    <row r="154" s="547" customFormat="true" ht="12" hidden="false" customHeight="false" outlineLevel="0" collapsed="false">
      <c r="A154" s="715"/>
      <c r="B154" s="716"/>
      <c r="D154" s="734"/>
      <c r="E154" s="717"/>
      <c r="F154" s="735" t="s">
        <v>382</v>
      </c>
      <c r="G154" s="736" t="n">
        <f aca="false">SUM(G155:G162)</f>
        <v>32121949</v>
      </c>
      <c r="H154" s="734" t="n">
        <v>32121949</v>
      </c>
      <c r="I154" s="737" t="n">
        <f aca="false">H154-G154</f>
        <v>0</v>
      </c>
      <c r="J154" s="606"/>
      <c r="K154" s="608"/>
      <c r="L154" s="719"/>
      <c r="R154" s="719"/>
      <c r="U154" s="719"/>
      <c r="V154" s="719"/>
      <c r="W154" s="719"/>
      <c r="AF154" s="720"/>
      <c r="AG154" s="719"/>
      <c r="AH154" s="719"/>
      <c r="AI154" s="719"/>
      <c r="AJ154" s="719"/>
      <c r="BC154" s="719"/>
      <c r="BH154" s="719"/>
      <c r="BL154" s="719"/>
      <c r="BS154" s="719"/>
      <c r="BV154" s="719"/>
      <c r="CD154" s="719"/>
    </row>
    <row r="155" customFormat="false" ht="12" hidden="false" customHeight="false" outlineLevel="0" collapsed="false">
      <c r="F155" s="738" t="s">
        <v>383</v>
      </c>
      <c r="G155" s="739" t="n">
        <f aca="false">J152</f>
        <v>23938764</v>
      </c>
      <c r="H155" s="740"/>
    </row>
    <row r="156" customFormat="false" ht="12" hidden="false" customHeight="false" outlineLevel="0" collapsed="false">
      <c r="F156" s="738" t="s">
        <v>384</v>
      </c>
      <c r="G156" s="739" t="n">
        <f aca="false">K152</f>
        <v>5423865</v>
      </c>
      <c r="H156" s="740"/>
    </row>
    <row r="157" customFormat="false" ht="12" hidden="false" customHeight="false" outlineLevel="0" collapsed="false">
      <c r="F157" s="738" t="s">
        <v>385</v>
      </c>
      <c r="G157" s="739" t="n">
        <f aca="false">M152</f>
        <v>6830</v>
      </c>
      <c r="H157" s="740"/>
    </row>
    <row r="158" customFormat="false" ht="12" hidden="false" customHeight="false" outlineLevel="0" collapsed="false">
      <c r="F158" s="738" t="s">
        <v>386</v>
      </c>
      <c r="G158" s="739" t="n">
        <f aca="false">O152</f>
        <v>1971700</v>
      </c>
      <c r="H158" s="740"/>
    </row>
    <row r="159" customFormat="false" ht="12" hidden="false" customHeight="false" outlineLevel="0" collapsed="false">
      <c r="F159" s="738" t="s">
        <v>387</v>
      </c>
      <c r="G159" s="739" t="n">
        <f aca="false">AD152</f>
        <v>632693</v>
      </c>
      <c r="H159" s="740" t="n">
        <v>632693</v>
      </c>
    </row>
    <row r="160" customFormat="false" ht="12" hidden="false" customHeight="false" outlineLevel="0" collapsed="false">
      <c r="E160" s="4" t="s">
        <v>388</v>
      </c>
      <c r="F160" s="738" t="s">
        <v>389</v>
      </c>
      <c r="G160" s="741" t="n">
        <f aca="false">BO89</f>
        <v>9462</v>
      </c>
      <c r="H160" s="740"/>
    </row>
    <row r="161" customFormat="false" ht="12" hidden="false" customHeight="false" outlineLevel="0" collapsed="false">
      <c r="E161" s="4" t="s">
        <v>390</v>
      </c>
      <c r="F161" s="738" t="s">
        <v>389</v>
      </c>
      <c r="G161" s="741" t="n">
        <f aca="false">BO90</f>
        <v>138635</v>
      </c>
      <c r="H161" s="740"/>
    </row>
    <row r="162" customFormat="false" ht="12" hidden="false" customHeight="false" outlineLevel="0" collapsed="false">
      <c r="F162" s="738"/>
      <c r="G162" s="740"/>
      <c r="H162" s="740"/>
    </row>
    <row r="163" customFormat="false" ht="12" hidden="false" customHeight="false" outlineLevel="0" collapsed="false">
      <c r="H163" s="5" t="s">
        <v>381</v>
      </c>
    </row>
    <row r="164" s="744" customFormat="true" ht="12" hidden="false" customHeight="false" outlineLevel="0" collapsed="false">
      <c r="A164" s="742"/>
      <c r="B164" s="743"/>
      <c r="D164" s="745"/>
      <c r="E164" s="746" t="s">
        <v>391</v>
      </c>
      <c r="F164" s="745"/>
      <c r="G164" s="747" t="n">
        <f aca="false">Y152+Z152+AA152</f>
        <v>2803497</v>
      </c>
      <c r="H164" s="745" t="s">
        <v>392</v>
      </c>
      <c r="I164" s="745" t="n">
        <f aca="false">H164-G164</f>
        <v>0</v>
      </c>
      <c r="J164" s="748"/>
      <c r="K164" s="749"/>
      <c r="L164" s="750"/>
      <c r="R164" s="750"/>
      <c r="U164" s="750"/>
      <c r="V164" s="750"/>
      <c r="W164" s="750"/>
      <c r="AF164" s="751"/>
      <c r="AG164" s="750"/>
      <c r="AH164" s="750"/>
      <c r="AI164" s="750"/>
      <c r="AJ164" s="750"/>
      <c r="BC164" s="750"/>
      <c r="BH164" s="750"/>
      <c r="BL164" s="750"/>
      <c r="BS164" s="750"/>
      <c r="BV164" s="750"/>
      <c r="CD164" s="750"/>
    </row>
    <row r="165" customFormat="false" ht="12" hidden="false" customHeight="false" outlineLevel="0" collapsed="false">
      <c r="H165" s="5" t="s">
        <v>393</v>
      </c>
    </row>
    <row r="166" s="754" customFormat="true" ht="12" hidden="false" customHeight="false" outlineLevel="0" collapsed="false">
      <c r="A166" s="752"/>
      <c r="B166" s="753"/>
      <c r="D166" s="755"/>
      <c r="E166" s="755" t="s">
        <v>394</v>
      </c>
      <c r="F166" s="755"/>
      <c r="G166" s="756" t="n">
        <f aca="false">SUM(G167:G171)</f>
        <v>7625540</v>
      </c>
      <c r="H166" s="757" t="n">
        <f aca="false">SUM(H167:H171)</f>
        <v>7625540</v>
      </c>
      <c r="I166" s="758" t="n">
        <f aca="false">H166-G166</f>
        <v>0</v>
      </c>
      <c r="J166" s="759" t="n">
        <f aca="false">7730674-H166</f>
        <v>105134</v>
      </c>
      <c r="K166" s="760"/>
      <c r="L166" s="761"/>
      <c r="R166" s="761"/>
      <c r="U166" s="761"/>
      <c r="V166" s="761"/>
      <c r="W166" s="761"/>
      <c r="AF166" s="762"/>
      <c r="AG166" s="761"/>
      <c r="AH166" s="761"/>
      <c r="AI166" s="761"/>
      <c r="AJ166" s="761"/>
      <c r="BC166" s="761"/>
      <c r="BH166" s="761"/>
      <c r="BL166" s="761"/>
      <c r="BS166" s="761"/>
      <c r="BV166" s="761"/>
      <c r="CD166" s="761"/>
    </row>
    <row r="167" customFormat="false" ht="12" hidden="false" customHeight="false" outlineLevel="0" collapsed="false">
      <c r="F167" s="1" t="s">
        <v>395</v>
      </c>
      <c r="G167" s="739" t="n">
        <f aca="false">G140</f>
        <v>1802267</v>
      </c>
      <c r="H167" s="740" t="n">
        <v>1802267</v>
      </c>
      <c r="I167" s="707" t="n">
        <f aca="false">H167-G167</f>
        <v>0</v>
      </c>
    </row>
    <row r="168" customFormat="false" ht="12" hidden="false" customHeight="false" outlineLevel="0" collapsed="false">
      <c r="F168" s="1" t="s">
        <v>396</v>
      </c>
      <c r="G168" s="739" t="n">
        <f aca="false">G121</f>
        <v>4662090</v>
      </c>
      <c r="H168" s="740" t="n">
        <f aca="false">2720061+1942029</f>
        <v>4662090</v>
      </c>
      <c r="I168" s="707" t="n">
        <f aca="false">H168-G168</f>
        <v>0</v>
      </c>
    </row>
    <row r="169" customFormat="false" ht="12" hidden="false" customHeight="false" outlineLevel="0" collapsed="false">
      <c r="F169" s="10" t="s">
        <v>351</v>
      </c>
      <c r="G169" s="739" t="n">
        <f aca="false">G122</f>
        <v>169824</v>
      </c>
      <c r="H169" s="740" t="n">
        <v>169824</v>
      </c>
      <c r="I169" s="707" t="n">
        <f aca="false">H169-G169</f>
        <v>0</v>
      </c>
    </row>
    <row r="170" customFormat="false" ht="12" hidden="false" customHeight="false" outlineLevel="0" collapsed="false">
      <c r="F170" s="1" t="s">
        <v>397</v>
      </c>
      <c r="G170" s="739" t="n">
        <f aca="false">G107</f>
        <v>828749</v>
      </c>
      <c r="H170" s="740" t="n">
        <f aca="false">784523+21793+16946+5487</f>
        <v>828749</v>
      </c>
      <c r="I170" s="707" t="n">
        <f aca="false">H170-G170</f>
        <v>0</v>
      </c>
    </row>
    <row r="171" customFormat="false" ht="12" hidden="false" customHeight="false" outlineLevel="0" collapsed="false">
      <c r="F171" s="1" t="s">
        <v>398</v>
      </c>
      <c r="G171" s="763" t="n">
        <v>162610</v>
      </c>
      <c r="H171" s="763" t="n">
        <v>162610</v>
      </c>
      <c r="I171" s="707"/>
    </row>
    <row r="172" s="723" customFormat="true" ht="12" hidden="false" customHeight="false" outlineLevel="0" collapsed="false">
      <c r="A172" s="721"/>
      <c r="B172" s="722"/>
      <c r="D172" s="724"/>
      <c r="E172" s="724"/>
      <c r="F172" s="721" t="s">
        <v>399</v>
      </c>
      <c r="G172" s="727" t="n">
        <f aca="false">SUM(G173:G174)</f>
        <v>1052989</v>
      </c>
      <c r="H172" s="727" t="n">
        <f aca="false">SUM(H173:H174)</f>
        <v>1052989</v>
      </c>
      <c r="J172" s="764"/>
      <c r="K172" s="765"/>
      <c r="L172" s="725"/>
      <c r="R172" s="725"/>
      <c r="U172" s="725"/>
      <c r="V172" s="725"/>
      <c r="W172" s="725"/>
      <c r="AF172" s="726"/>
      <c r="AG172" s="725"/>
      <c r="AH172" s="725"/>
      <c r="AI172" s="725"/>
      <c r="AJ172" s="725"/>
      <c r="BC172" s="725"/>
      <c r="BH172" s="725"/>
      <c r="BL172" s="725"/>
      <c r="BS172" s="725"/>
      <c r="BV172" s="725"/>
      <c r="CD172" s="725"/>
    </row>
    <row r="173" customFormat="false" ht="12" hidden="false" customHeight="false" outlineLevel="0" collapsed="false">
      <c r="F173" s="10" t="s">
        <v>344</v>
      </c>
      <c r="G173" s="739" t="n">
        <f aca="false">G117</f>
        <v>88214</v>
      </c>
      <c r="H173" s="740" t="n">
        <v>88214</v>
      </c>
      <c r="I173" s="707" t="n">
        <f aca="false">H173-G173</f>
        <v>0</v>
      </c>
    </row>
    <row r="174" customFormat="false" ht="12" hidden="false" customHeight="false" outlineLevel="0" collapsed="false">
      <c r="F174" s="1" t="s">
        <v>400</v>
      </c>
      <c r="G174" s="739" t="n">
        <f aca="false">G135</f>
        <v>964775</v>
      </c>
      <c r="H174" s="740" t="n">
        <f aca="false">859641+105134</f>
        <v>964775</v>
      </c>
      <c r="I174" s="707" t="n">
        <f aca="false">H174-G174</f>
        <v>0</v>
      </c>
    </row>
  </sheetData>
  <mergeCells count="13">
    <mergeCell ref="A17:Q17"/>
    <mergeCell ref="A19:B19"/>
    <mergeCell ref="D19:D22"/>
    <mergeCell ref="E19:E22"/>
    <mergeCell ref="F19:F22"/>
    <mergeCell ref="A20:A22"/>
    <mergeCell ref="B20:B22"/>
    <mergeCell ref="C31:F31"/>
    <mergeCell ref="C32:F32"/>
    <mergeCell ref="C57:F57"/>
    <mergeCell ref="C58:F58"/>
    <mergeCell ref="C60:F60"/>
    <mergeCell ref="C61:F61"/>
  </mergeCells>
  <printOptions headings="false" gridLines="false" gridLinesSet="true" horizontalCentered="false" verticalCentered="false"/>
  <pageMargins left="0.354166666666667" right="0.236111111111111" top="0.708333333333333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13:54:05Z</dcterms:created>
  <dc:creator>Бодруг Татьяна Борисовна</dc:creator>
  <dc:description/>
  <dc:language>en-US</dc:language>
  <cp:lastModifiedBy>АдминЦит</cp:lastModifiedBy>
  <cp:lastPrinted>2026-01-12T12:59:14Z</cp:lastPrinted>
  <dcterms:modified xsi:type="dcterms:W3CDTF">2026-01-12T12:59:18Z</dcterms:modified>
  <cp:revision>0</cp:revision>
  <dc:subject/>
  <dc:title/>
</cp:coreProperties>
</file>